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hance to H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A useful tool for figuring Chance to Hit in Might &amp; Magic VI - VIII</t>
  </si>
  <si>
    <t xml:space="preserve">Enter the Monster's Armor Class in F3 - - - - - - - - - - - - - - -&gt;</t>
  </si>
  <si>
    <t xml:space="preserve">Enter your Character's Attack or Shoot Bonus in F4  - - - - -&gt;</t>
  </si>
  <si>
    <t xml:space="preserve">At Short Range ( 0 to 40 feet ) your Chance to Hit is…</t>
  </si>
  <si>
    <t xml:space="preserve">At Medium Range ( 40 to 200 feet ) your Chance to Hit is…</t>
  </si>
  <si>
    <t xml:space="preserve">At Long Range ( 200 to 320 feet ) your Chance to Hit is…</t>
  </si>
  <si>
    <t xml:space="preserve">copyright 2000, John C. Macaulay (Bones)</t>
  </si>
  <si>
    <t xml:space="preserve">(Might &amp; Magic VI copyright 1998, the 3DO Company)</t>
  </si>
  <si>
    <t xml:space="preserve">(Might &amp; Magic VII copyright 1999, the 3DO Company)</t>
  </si>
  <si>
    <t xml:space="preserve">(Might &amp; Magic VIII copyright 2000, the 3DO Company)</t>
  </si>
  <si>
    <t xml:space="preserve">Please note:  This is the algorithm which NWC supplied for MM7&amp;8.  The results are not</t>
  </si>
  <si>
    <t xml:space="preserve">inconsistant with my experimental data, so I suspect that they hold for MM6 as well.</t>
  </si>
  <si>
    <t xml:space="preserve">In any event, use this at your own risk!</t>
  </si>
  <si>
    <t xml:space="preserve">The Range Multiplier for Short Range is 1.</t>
  </si>
  <si>
    <t xml:space="preserve">The Range Multiplier for Medium Range is 1.5.</t>
  </si>
  <si>
    <t xml:space="preserve">The Range Multiplier for Long Range is 2.</t>
  </si>
  <si>
    <t xml:space="preserve">Attack Number = (Attack/Shoot Bonus x 2) + Target Armor Class + 30</t>
  </si>
  <si>
    <t xml:space="preserve">Defense Number = (Target Armor Class + 15) x Range Multiplier</t>
  </si>
  <si>
    <t xml:space="preserve">A random number between 1 and the Attack Number is generated.</t>
  </si>
  <si>
    <t xml:space="preserve">If the random number is greater than the Defense Number, the attack hits.</t>
  </si>
  <si>
    <t xml:space="preserve">These values are used to determine the Chance to Hit targets with the Armor Class you specified.</t>
  </si>
  <si>
    <t xml:space="preserve">Attack or</t>
  </si>
  <si>
    <t xml:space="preserve">Attack</t>
  </si>
  <si>
    <t xml:space="preserve">Defense Number</t>
  </si>
  <si>
    <t xml:space="preserve">Chance to Hit</t>
  </si>
  <si>
    <t xml:space="preserve">Your Results</t>
  </si>
  <si>
    <t xml:space="preserve">Shoot Bonus</t>
  </si>
  <si>
    <t xml:space="preserve">Number</t>
  </si>
  <si>
    <t xml:space="preserve">Short</t>
  </si>
  <si>
    <t xml:space="preserve">Medium</t>
  </si>
  <si>
    <t xml:space="preserve">Lo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General"/>
    <numFmt numFmtId="168" formatCode="0.00%"/>
    <numFmt numFmtId="169" formatCode="# ?/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/>
      <right/>
      <top style="thick"/>
      <bottom style="thick">
        <color rgb="FFFFFFFF"/>
      </bottom>
      <diagonal/>
    </border>
    <border diagonalUp="false" diagonalDown="false">
      <left style="thick"/>
      <right style="thick"/>
      <top style="thick"/>
      <bottom style="thick">
        <color rgb="FFFFFFFF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>
        <color rgb="FFFFFFFF"/>
      </top>
      <bottom style="thick"/>
      <diagonal/>
    </border>
    <border diagonalUp="false" diagonalDown="false">
      <left style="thick"/>
      <right style="thick"/>
      <top style="thick">
        <color rgb="FFFFFFFF"/>
      </top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16501650165"/>
          <c:y val="0.0490934449093445"/>
          <c:w val="0.954257425742574"/>
          <c:h val="0.85188284518828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Long Range"</c:f>
              <c:strCache>
                <c:ptCount val="1"/>
                <c:pt idx="0">
                  <c:v>Long Rang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nce to Hit'!$K$47:$K$103</c:f>
              <c:numCache>
                <c:formatCode>General</c:formatCode>
                <c:ptCount val="57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Medium Range"</c:f>
              <c:strCache>
                <c:ptCount val="1"/>
                <c:pt idx="0">
                  <c:v>Medium Rang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nce to Hit'!$J$47:$J$103</c:f>
              <c:numCache>
                <c:formatCode>General</c:formatCode>
                <c:ptCount val="57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Short Range"</c:f>
              <c:strCache>
                <c:ptCount val="1"/>
                <c:pt idx="0">
                  <c:v>Short Range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nce to Hit'!$I$47:$I$103</c:f>
              <c:numCache>
                <c:formatCode>General</c:formatCode>
                <c:ptCount val="57"/>
                <c:pt idx="0">
                  <c:v>0.166666666666667</c:v>
                </c:pt>
              </c:numCache>
            </c:numRef>
          </c:val>
        </c:ser>
        <c:ser>
          <c:idx val="3"/>
          <c:order val="3"/>
          <c:tx>
            <c:strRef>
              <c:f>"Long Range"</c:f>
              <c:strCache>
                <c:ptCount val="1"/>
                <c:pt idx="0">
                  <c:v>Long Rang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nce to Hit'!$H$47:$H$103</c:f>
              <c:numCache>
                <c:formatCode>General</c:formatCode>
                <c:ptCount val="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25</c:v>
                </c:pt>
                <c:pt idx="8">
                  <c:v>0.117647058823529</c:v>
                </c:pt>
                <c:pt idx="9">
                  <c:v>0.166666666666667</c:v>
                </c:pt>
                <c:pt idx="10">
                  <c:v>0.210526315789474</c:v>
                </c:pt>
                <c:pt idx="11">
                  <c:v>0.25</c:v>
                </c:pt>
                <c:pt idx="12">
                  <c:v>0.285714285714286</c:v>
                </c:pt>
                <c:pt idx="13">
                  <c:v>0.318181818181818</c:v>
                </c:pt>
                <c:pt idx="14">
                  <c:v>0.347826086956522</c:v>
                </c:pt>
                <c:pt idx="15">
                  <c:v>0.375</c:v>
                </c:pt>
                <c:pt idx="16">
                  <c:v>0.4</c:v>
                </c:pt>
                <c:pt idx="17">
                  <c:v>0.423076923076923</c:v>
                </c:pt>
                <c:pt idx="18">
                  <c:v>0.444444444444444</c:v>
                </c:pt>
                <c:pt idx="19">
                  <c:v>0.464285714285714</c:v>
                </c:pt>
                <c:pt idx="20">
                  <c:v>0.482758620689655</c:v>
                </c:pt>
                <c:pt idx="21">
                  <c:v>0.5</c:v>
                </c:pt>
                <c:pt idx="22">
                  <c:v>0.516129032258065</c:v>
                </c:pt>
                <c:pt idx="23">
                  <c:v>0.53125</c:v>
                </c:pt>
                <c:pt idx="24">
                  <c:v>0.545454545454545</c:v>
                </c:pt>
                <c:pt idx="25">
                  <c:v>0.558823529411765</c:v>
                </c:pt>
                <c:pt idx="26">
                  <c:v>0.571428571428571</c:v>
                </c:pt>
                <c:pt idx="27">
                  <c:v>0.583333333333333</c:v>
                </c:pt>
                <c:pt idx="28">
                  <c:v>0.594594594594595</c:v>
                </c:pt>
                <c:pt idx="29">
                  <c:v>0.605263157894737</c:v>
                </c:pt>
                <c:pt idx="30">
                  <c:v>0.615384615384615</c:v>
                </c:pt>
                <c:pt idx="31">
                  <c:v>0.625</c:v>
                </c:pt>
                <c:pt idx="32">
                  <c:v>0.634146341463415</c:v>
                </c:pt>
                <c:pt idx="33">
                  <c:v>0.642857142857143</c:v>
                </c:pt>
                <c:pt idx="34">
                  <c:v>0.651162790697675</c:v>
                </c:pt>
                <c:pt idx="35">
                  <c:v>0.659090909090909</c:v>
                </c:pt>
                <c:pt idx="36">
                  <c:v>0.666666666666667</c:v>
                </c:pt>
                <c:pt idx="37">
                  <c:v>0.673913043478261</c:v>
                </c:pt>
                <c:pt idx="38">
                  <c:v>0.680851063829787</c:v>
                </c:pt>
                <c:pt idx="39">
                  <c:v>0.6875</c:v>
                </c:pt>
                <c:pt idx="40">
                  <c:v>0.693877551020408</c:v>
                </c:pt>
                <c:pt idx="41">
                  <c:v>0.7</c:v>
                </c:pt>
                <c:pt idx="42">
                  <c:v>0.705882352941177</c:v>
                </c:pt>
                <c:pt idx="43">
                  <c:v>0.711538461538462</c:v>
                </c:pt>
                <c:pt idx="44">
                  <c:v>0.716981132075472</c:v>
                </c:pt>
                <c:pt idx="45">
                  <c:v>0.722222222222222</c:v>
                </c:pt>
                <c:pt idx="46">
                  <c:v>0.727272727272727</c:v>
                </c:pt>
                <c:pt idx="47">
                  <c:v>0.732142857142857</c:v>
                </c:pt>
                <c:pt idx="48">
                  <c:v>0.736842105263158</c:v>
                </c:pt>
                <c:pt idx="49">
                  <c:v>0.741379310344828</c:v>
                </c:pt>
                <c:pt idx="50">
                  <c:v>0.745762711864407</c:v>
                </c:pt>
                <c:pt idx="51">
                  <c:v>0.75</c:v>
                </c:pt>
                <c:pt idx="52">
                  <c:v>0.754098360655738</c:v>
                </c:pt>
                <c:pt idx="53">
                  <c:v>0.758064516129032</c:v>
                </c:pt>
                <c:pt idx="54">
                  <c:v>0.761904761904762</c:v>
                </c:pt>
                <c:pt idx="55">
                  <c:v>0.765625</c:v>
                </c:pt>
                <c:pt idx="56">
                  <c:v>0.769230769230769</c:v>
                </c:pt>
              </c:numCache>
            </c:numRef>
          </c:val>
        </c:ser>
        <c:ser>
          <c:idx val="4"/>
          <c:order val="4"/>
          <c:tx>
            <c:strRef>
              <c:f>"Medium Range"</c:f>
              <c:strCache>
                <c:ptCount val="1"/>
                <c:pt idx="0">
                  <c:v>Medium Range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nce to Hit'!$G$47:$G$103</c:f>
              <c:numCache>
                <c:formatCode>General</c:formatCode>
                <c:ptCount val="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25</c:v>
                </c:pt>
                <c:pt idx="4">
                  <c:v>0.134615384615385</c:v>
                </c:pt>
                <c:pt idx="5">
                  <c:v>0.196428571428571</c:v>
                </c:pt>
                <c:pt idx="6">
                  <c:v>0.25</c:v>
                </c:pt>
                <c:pt idx="7">
                  <c:v>0.296875</c:v>
                </c:pt>
                <c:pt idx="8">
                  <c:v>0.338235294117647</c:v>
                </c:pt>
                <c:pt idx="9">
                  <c:v>0.375</c:v>
                </c:pt>
                <c:pt idx="10">
                  <c:v>0.407894736842105</c:v>
                </c:pt>
                <c:pt idx="11">
                  <c:v>0.4375</c:v>
                </c:pt>
                <c:pt idx="12">
                  <c:v>0.464285714285714</c:v>
                </c:pt>
                <c:pt idx="13">
                  <c:v>0.488636363636364</c:v>
                </c:pt>
                <c:pt idx="14">
                  <c:v>0.510869565217391</c:v>
                </c:pt>
                <c:pt idx="15">
                  <c:v>0.53125</c:v>
                </c:pt>
                <c:pt idx="16">
                  <c:v>0.55</c:v>
                </c:pt>
                <c:pt idx="17">
                  <c:v>0.567307692307692</c:v>
                </c:pt>
                <c:pt idx="18">
                  <c:v>0.583333333333333</c:v>
                </c:pt>
                <c:pt idx="19">
                  <c:v>0.598214285714286</c:v>
                </c:pt>
                <c:pt idx="20">
                  <c:v>0.612068965517241</c:v>
                </c:pt>
                <c:pt idx="21">
                  <c:v>0.625</c:v>
                </c:pt>
                <c:pt idx="22">
                  <c:v>0.637096774193548</c:v>
                </c:pt>
                <c:pt idx="23">
                  <c:v>0.6484375</c:v>
                </c:pt>
                <c:pt idx="24">
                  <c:v>0.659090909090909</c:v>
                </c:pt>
                <c:pt idx="25">
                  <c:v>0.669117647058824</c:v>
                </c:pt>
                <c:pt idx="26">
                  <c:v>0.678571428571429</c:v>
                </c:pt>
                <c:pt idx="27">
                  <c:v>0.6875</c:v>
                </c:pt>
                <c:pt idx="28">
                  <c:v>0.695945945945946</c:v>
                </c:pt>
                <c:pt idx="29">
                  <c:v>0.703947368421053</c:v>
                </c:pt>
                <c:pt idx="30">
                  <c:v>0.711538461538462</c:v>
                </c:pt>
                <c:pt idx="31">
                  <c:v>0.71875</c:v>
                </c:pt>
                <c:pt idx="32">
                  <c:v>0.725609756097561</c:v>
                </c:pt>
                <c:pt idx="33">
                  <c:v>0.732142857142857</c:v>
                </c:pt>
                <c:pt idx="34">
                  <c:v>0.738372093023256</c:v>
                </c:pt>
                <c:pt idx="35">
                  <c:v>0.744318181818182</c:v>
                </c:pt>
                <c:pt idx="36">
                  <c:v>0.75</c:v>
                </c:pt>
                <c:pt idx="37">
                  <c:v>0.755434782608696</c:v>
                </c:pt>
                <c:pt idx="38">
                  <c:v>0.76063829787234</c:v>
                </c:pt>
                <c:pt idx="39">
                  <c:v>0.765625</c:v>
                </c:pt>
                <c:pt idx="40">
                  <c:v>0.770408163265306</c:v>
                </c:pt>
                <c:pt idx="41">
                  <c:v>0.775</c:v>
                </c:pt>
                <c:pt idx="42">
                  <c:v>0.779411764705882</c:v>
                </c:pt>
                <c:pt idx="43">
                  <c:v>0.783653846153846</c:v>
                </c:pt>
                <c:pt idx="44">
                  <c:v>0.787735849056604</c:v>
                </c:pt>
                <c:pt idx="45">
                  <c:v>0.791666666666667</c:v>
                </c:pt>
                <c:pt idx="46">
                  <c:v>0.795454545454545</c:v>
                </c:pt>
                <c:pt idx="47">
                  <c:v>0.799107142857143</c:v>
                </c:pt>
                <c:pt idx="48">
                  <c:v>0.802631578947369</c:v>
                </c:pt>
                <c:pt idx="49">
                  <c:v>0.806034482758621</c:v>
                </c:pt>
                <c:pt idx="50">
                  <c:v>0.809322033898305</c:v>
                </c:pt>
                <c:pt idx="51">
                  <c:v>0.8125</c:v>
                </c:pt>
                <c:pt idx="52">
                  <c:v>0.815573770491803</c:v>
                </c:pt>
                <c:pt idx="53">
                  <c:v>0.818548387096774</c:v>
                </c:pt>
                <c:pt idx="54">
                  <c:v>0.821428571428571</c:v>
                </c:pt>
                <c:pt idx="55">
                  <c:v>0.82421875</c:v>
                </c:pt>
                <c:pt idx="56">
                  <c:v>0.826923076923077</c:v>
                </c:pt>
              </c:numCache>
            </c:numRef>
          </c:val>
        </c:ser>
        <c:ser>
          <c:idx val="5"/>
          <c:order val="5"/>
          <c:tx>
            <c:strRef>
              <c:f>"Short Range"</c:f>
              <c:strCache>
                <c:ptCount val="1"/>
                <c:pt idx="0">
                  <c:v>Short Rang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nce to Hit'!$F$47:$F$103</c:f>
              <c:numCache>
                <c:formatCode>General</c:formatCode>
                <c:ptCount val="57"/>
                <c:pt idx="0">
                  <c:v>0.166666666666667</c:v>
                </c:pt>
                <c:pt idx="1">
                  <c:v>0.25</c:v>
                </c:pt>
                <c:pt idx="2">
                  <c:v>0.318181818181818</c:v>
                </c:pt>
                <c:pt idx="3">
                  <c:v>0.375</c:v>
                </c:pt>
                <c:pt idx="4">
                  <c:v>0.423076923076923</c:v>
                </c:pt>
                <c:pt idx="5">
                  <c:v>0.464285714285714</c:v>
                </c:pt>
                <c:pt idx="6">
                  <c:v>0.5</c:v>
                </c:pt>
                <c:pt idx="7">
                  <c:v>0.53125</c:v>
                </c:pt>
                <c:pt idx="8">
                  <c:v>0.558823529411765</c:v>
                </c:pt>
                <c:pt idx="9">
                  <c:v>0.583333333333333</c:v>
                </c:pt>
                <c:pt idx="10">
                  <c:v>0.605263157894737</c:v>
                </c:pt>
                <c:pt idx="11">
                  <c:v>0.625</c:v>
                </c:pt>
                <c:pt idx="12">
                  <c:v>0.642857142857143</c:v>
                </c:pt>
                <c:pt idx="13">
                  <c:v>0.659090909090909</c:v>
                </c:pt>
                <c:pt idx="14">
                  <c:v>0.673913043478261</c:v>
                </c:pt>
                <c:pt idx="15">
                  <c:v>0.6875</c:v>
                </c:pt>
                <c:pt idx="16">
                  <c:v>0.7</c:v>
                </c:pt>
                <c:pt idx="17">
                  <c:v>0.711538461538462</c:v>
                </c:pt>
                <c:pt idx="18">
                  <c:v>0.722222222222222</c:v>
                </c:pt>
                <c:pt idx="19">
                  <c:v>0.732142857142857</c:v>
                </c:pt>
                <c:pt idx="20">
                  <c:v>0.741379310344828</c:v>
                </c:pt>
                <c:pt idx="21">
                  <c:v>0.75</c:v>
                </c:pt>
                <c:pt idx="22">
                  <c:v>0.758064516129032</c:v>
                </c:pt>
                <c:pt idx="23">
                  <c:v>0.765625</c:v>
                </c:pt>
                <c:pt idx="24">
                  <c:v>0.772727272727273</c:v>
                </c:pt>
                <c:pt idx="25">
                  <c:v>0.779411764705882</c:v>
                </c:pt>
                <c:pt idx="26">
                  <c:v>0.785714285714286</c:v>
                </c:pt>
                <c:pt idx="27">
                  <c:v>0.791666666666667</c:v>
                </c:pt>
                <c:pt idx="28">
                  <c:v>0.797297297297297</c:v>
                </c:pt>
                <c:pt idx="29">
                  <c:v>0.802631578947369</c:v>
                </c:pt>
                <c:pt idx="30">
                  <c:v>0.807692307692308</c:v>
                </c:pt>
                <c:pt idx="31">
                  <c:v>0.8125</c:v>
                </c:pt>
                <c:pt idx="32">
                  <c:v>0.817073170731707</c:v>
                </c:pt>
                <c:pt idx="33">
                  <c:v>0.821428571428571</c:v>
                </c:pt>
                <c:pt idx="34">
                  <c:v>0.825581395348837</c:v>
                </c:pt>
                <c:pt idx="35">
                  <c:v>0.829545454545455</c:v>
                </c:pt>
                <c:pt idx="36">
                  <c:v>0.833333333333333</c:v>
                </c:pt>
                <c:pt idx="37">
                  <c:v>0.836956521739131</c:v>
                </c:pt>
                <c:pt idx="38">
                  <c:v>0.840425531914894</c:v>
                </c:pt>
                <c:pt idx="39">
                  <c:v>0.84375</c:v>
                </c:pt>
                <c:pt idx="40">
                  <c:v>0.846938775510204</c:v>
                </c:pt>
                <c:pt idx="41">
                  <c:v>0.85</c:v>
                </c:pt>
                <c:pt idx="42">
                  <c:v>0.852941176470588</c:v>
                </c:pt>
                <c:pt idx="43">
                  <c:v>0.855769230769231</c:v>
                </c:pt>
                <c:pt idx="44">
                  <c:v>0.858490566037736</c:v>
                </c:pt>
                <c:pt idx="45">
                  <c:v>0.861111111111111</c:v>
                </c:pt>
                <c:pt idx="46">
                  <c:v>0.863636363636364</c:v>
                </c:pt>
                <c:pt idx="47">
                  <c:v>0.866071428571429</c:v>
                </c:pt>
                <c:pt idx="48">
                  <c:v>0.868421052631579</c:v>
                </c:pt>
                <c:pt idx="49">
                  <c:v>0.870689655172414</c:v>
                </c:pt>
                <c:pt idx="50">
                  <c:v>0.872881355932203</c:v>
                </c:pt>
                <c:pt idx="51">
                  <c:v>0.875</c:v>
                </c:pt>
                <c:pt idx="52">
                  <c:v>0.877049180327869</c:v>
                </c:pt>
                <c:pt idx="53">
                  <c:v>0.879032258064516</c:v>
                </c:pt>
                <c:pt idx="54">
                  <c:v>0.880952380952381</c:v>
                </c:pt>
                <c:pt idx="55">
                  <c:v>0.8828125</c:v>
                </c:pt>
                <c:pt idx="56">
                  <c:v>0.884615384615385</c:v>
                </c:pt>
              </c:numCache>
            </c:numRef>
          </c:val>
        </c:ser>
        <c:gapWidth val="0"/>
        <c:shape val="box"/>
        <c:axId val="7580675"/>
        <c:axId val="13863855"/>
      </c:bar3DChart>
      <c:catAx>
        <c:axId val="758067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ttack or Shoot Bonus</a:t>
                </a:r>
              </a:p>
            </c:rich>
          </c:tx>
          <c:layout>
            <c:manualLayout>
              <c:xMode val="edge"/>
              <c:yMode val="edge"/>
              <c:x val="0.39023102310231"/>
              <c:y val="0.76624825662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855"/>
        <c:auto val="1"/>
        <c:lblAlgn val="ctr"/>
        <c:lblOffset val="100"/>
        <c:noMultiLvlLbl val="0"/>
      </c:catAx>
      <c:valAx>
        <c:axId val="13863855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nce to H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75"/>
        <c:crossesAt val="1"/>
        <c:crossBetween val="midCat"/>
        <c:majorUnit val="0.1"/>
      </c:valAx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4191419141914"/>
          <c:y val="0.098326359832636"/>
          <c:w val="0.167656765676568"/>
          <c:h val="0.172245467224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7</xdr:row>
      <xdr:rowOff>85680</xdr:rowOff>
    </xdr:from>
    <xdr:to>
      <xdr:col>8</xdr:col>
      <xdr:colOff>91080</xdr:colOff>
      <xdr:row>23</xdr:row>
      <xdr:rowOff>75960</xdr:rowOff>
    </xdr:to>
    <xdr:graphicFrame>
      <xdr:nvGraphicFramePr>
        <xdr:cNvPr id="0" name="Chart 5"/>
        <xdr:cNvGraphicFramePr/>
      </xdr:nvGraphicFramePr>
      <xdr:xfrm>
        <a:off x="141120" y="1219320"/>
        <a:ext cx="545364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818481848185</cdr:x>
      <cdr:y>0.732496513249651</cdr:y>
    </cdr:from>
    <cdr:to>
      <cdr:x>0.134719471947195</cdr:x>
      <cdr:y>0.885216178521618</cdr:y>
    </cdr:to>
    <cdr:sp>
      <cdr:nvSpPr>
        <cdr:cNvPr id="1" name="Text 1"/>
        <cdr:cNvSpPr/>
      </cdr:nvSpPr>
      <cdr:spPr>
        <a:xfrm>
          <a:off x="428040" y="1890720"/>
          <a:ext cx="30672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-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250825082508</cdr:x>
      <cdr:y>0.732496513249651</cdr:y>
    </cdr:from>
    <cdr:to>
      <cdr:x>0.975247524752475</cdr:x>
      <cdr:y>0.885216178521618</cdr:y>
    </cdr:to>
    <cdr:sp>
      <cdr:nvSpPr>
        <cdr:cNvPr id="2" name="Text 2"/>
        <cdr:cNvSpPr/>
      </cdr:nvSpPr>
      <cdr:spPr>
        <a:xfrm>
          <a:off x="5062680" y="1890720"/>
          <a:ext cx="25632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8778877887789</cdr:x>
      <cdr:y>0.731799163179916</cdr:y>
    </cdr:from>
    <cdr:to>
      <cdr:x>0.226996699669967</cdr:x>
      <cdr:y>0.884518828451883</cdr:y>
    </cdr:to>
    <cdr:sp>
      <cdr:nvSpPr>
        <cdr:cNvPr id="3" name="Text 3"/>
        <cdr:cNvSpPr/>
      </cdr:nvSpPr>
      <cdr:spPr>
        <a:xfrm>
          <a:off x="920520" y="1888920"/>
          <a:ext cx="31752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518151815182</cdr:x>
      <cdr:y>0.732496513249651</cdr:y>
    </cdr:from>
    <cdr:to>
      <cdr:x>0.305280528052805</cdr:x>
      <cdr:y>0.885216178521618</cdr:y>
    </cdr:to>
    <cdr:sp>
      <cdr:nvSpPr>
        <cdr:cNvPr id="4" name="Text 4"/>
        <cdr:cNvSpPr/>
      </cdr:nvSpPr>
      <cdr:spPr>
        <a:xfrm>
          <a:off x="1317240" y="1890720"/>
          <a:ext cx="34776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2970297029703</cdr:x>
      <cdr:y>0.731799163179916</cdr:y>
    </cdr:from>
    <cdr:to>
      <cdr:x>0.379273927392739</cdr:x>
      <cdr:y>0.884518828451883</cdr:y>
    </cdr:to>
    <cdr:sp>
      <cdr:nvSpPr>
        <cdr:cNvPr id="5" name="Text 5"/>
        <cdr:cNvSpPr/>
      </cdr:nvSpPr>
      <cdr:spPr>
        <a:xfrm>
          <a:off x="1761480" y="1888920"/>
          <a:ext cx="30708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597359736</cdr:x>
      <cdr:y>0.732496513249651</cdr:y>
    </cdr:from>
    <cdr:to>
      <cdr:x>0.446732673267327</cdr:x>
      <cdr:y>0.885216178521618</cdr:y>
    </cdr:to>
    <cdr:sp>
      <cdr:nvSpPr>
        <cdr:cNvPr id="6" name="Text 6"/>
        <cdr:cNvSpPr/>
      </cdr:nvSpPr>
      <cdr:spPr>
        <a:xfrm>
          <a:off x="2180160" y="1890720"/>
          <a:ext cx="25632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257425742574</cdr:x>
      <cdr:y>0.732496513249651</cdr:y>
    </cdr:from>
    <cdr:to>
      <cdr:x>0.521254125412541</cdr:x>
      <cdr:y>0.885216178521618</cdr:y>
    </cdr:to>
    <cdr:sp>
      <cdr:nvSpPr>
        <cdr:cNvPr id="7" name="Text 7"/>
        <cdr:cNvSpPr/>
      </cdr:nvSpPr>
      <cdr:spPr>
        <a:xfrm>
          <a:off x="2586600" y="1890720"/>
          <a:ext cx="25632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5742574257426</cdr:x>
      <cdr:y>0.732496513249651</cdr:y>
    </cdr:from>
    <cdr:to>
      <cdr:x>0.901980198019802</cdr:x>
      <cdr:y>0.885216178521618</cdr:y>
    </cdr:to>
    <cdr:sp>
      <cdr:nvSpPr>
        <cdr:cNvPr id="8" name="Text 8"/>
        <cdr:cNvSpPr/>
      </cdr:nvSpPr>
      <cdr:spPr>
        <a:xfrm>
          <a:off x="4612680" y="1890720"/>
          <a:ext cx="30672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4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21122112211</cdr:x>
      <cdr:y>0.732496513249651</cdr:y>
    </cdr:from>
    <cdr:to>
      <cdr:x>0.827524752475248</cdr:x>
      <cdr:y>0.885216178521618</cdr:y>
    </cdr:to>
    <cdr:sp>
      <cdr:nvSpPr>
        <cdr:cNvPr id="9" name="Text 9"/>
        <cdr:cNvSpPr/>
      </cdr:nvSpPr>
      <cdr:spPr>
        <a:xfrm>
          <a:off x="4206240" y="1890720"/>
          <a:ext cx="30708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234323432343</cdr:x>
      <cdr:y>0.732496513249651</cdr:y>
    </cdr:from>
    <cdr:to>
      <cdr:x>0.75023102310231</cdr:x>
      <cdr:y>0.885216178521618</cdr:y>
    </cdr:to>
    <cdr:sp>
      <cdr:nvSpPr>
        <cdr:cNvPr id="10" name="Text 10"/>
        <cdr:cNvSpPr/>
      </cdr:nvSpPr>
      <cdr:spPr>
        <a:xfrm>
          <a:off x="3835440" y="1890720"/>
          <a:ext cx="25632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3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726072607261</cdr:x>
      <cdr:y>0.732496513249651</cdr:y>
    </cdr:from>
    <cdr:to>
      <cdr:x>0.677029702970297</cdr:x>
      <cdr:y>0.885216178521618</cdr:y>
    </cdr:to>
    <cdr:sp>
      <cdr:nvSpPr>
        <cdr:cNvPr id="11" name="Text 11"/>
        <cdr:cNvSpPr/>
      </cdr:nvSpPr>
      <cdr:spPr>
        <a:xfrm>
          <a:off x="3385440" y="1890720"/>
          <a:ext cx="30708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3300330033</cdr:x>
      <cdr:y>0.732496513249651</cdr:y>
    </cdr:from>
    <cdr:to>
      <cdr:x>0.597029702970297</cdr:x>
      <cdr:y>0.885216178521618</cdr:y>
    </cdr:to>
    <cdr:sp>
      <cdr:nvSpPr>
        <cdr:cNvPr id="12" name="Text 12"/>
        <cdr:cNvSpPr/>
      </cdr:nvSpPr>
      <cdr:spPr>
        <a:xfrm>
          <a:off x="2999880" y="1890720"/>
          <a:ext cx="25632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9009900990099</cdr:x>
      <cdr:y>0.858298465829847</cdr:y>
    </cdr:from>
    <cdr:to>
      <cdr:x>0.668514851485149</cdr:x>
      <cdr:y>0.964993026499303</cdr:y>
    </cdr:to>
    <cdr:sp>
      <cdr:nvSpPr>
        <cdr:cNvPr id="13" name="Text 13"/>
        <cdr:cNvSpPr/>
      </cdr:nvSpPr>
      <cdr:spPr>
        <a:xfrm>
          <a:off x="2285280" y="2215440"/>
          <a:ext cx="136080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ttack or Shoot Bonu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9.99"/>
    <col collapsed="false" customWidth="true" hidden="false" outlineLevel="0" max="11" min="3" style="1" width="9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F3" s="2" t="n">
        <v>0</v>
      </c>
    </row>
    <row r="4" customFormat="false" ht="12.75" hidden="false" customHeight="false" outlineLevel="0" collapsed="false">
      <c r="A4" s="1" t="s">
        <v>2</v>
      </c>
      <c r="F4" s="3" t="n">
        <v>-6</v>
      </c>
    </row>
    <row r="5" customFormat="false" ht="12.75" hidden="false" customHeight="false" outlineLevel="0" collapsed="false">
      <c r="A5" s="1" t="s">
        <v>3</v>
      </c>
      <c r="F5" s="4" t="n">
        <f aca="false">((B10-($F$3+15)*1)+ABS(B10-($F$3+15)*1))/(B10*2)</f>
        <v>0.166666666666667</v>
      </c>
    </row>
    <row r="6" customFormat="false" ht="12.75" hidden="false" customHeight="false" outlineLevel="0" collapsed="false">
      <c r="A6" s="1" t="s">
        <v>4</v>
      </c>
      <c r="F6" s="4" t="n">
        <f aca="false">((B10-($F$3+15)*1.5)+ABS(B10-($F$3+15)*1.5))/(B10*2)</f>
        <v>0</v>
      </c>
    </row>
    <row r="7" customFormat="false" ht="12.75" hidden="false" customHeight="false" outlineLevel="0" collapsed="false">
      <c r="A7" s="1" t="s">
        <v>5</v>
      </c>
      <c r="F7" s="4" t="n">
        <f aca="false">((B10-($F$3+15)*2)+ABS(B10-($F$3+15)*2))/(B10*2)</f>
        <v>0</v>
      </c>
    </row>
    <row r="10" customFormat="false" ht="12.75" hidden="false" customHeight="false" outlineLevel="0" collapsed="false">
      <c r="B10" s="1" t="n">
        <f aca="false">(F4*2)+F3+30</f>
        <v>18</v>
      </c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8" customFormat="false" ht="12.75" hidden="false" customHeight="false" outlineLevel="0" collapsed="false">
      <c r="A28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 t="s">
        <v>12</v>
      </c>
    </row>
    <row r="34" customFormat="false" ht="12.75" hidden="false" customHeight="false" outlineLevel="0" collapsed="false">
      <c r="A34" s="1" t="s">
        <v>13</v>
      </c>
    </row>
    <row r="35" customFormat="false" ht="12.75" hidden="false" customHeight="false" outlineLevel="0" collapsed="false">
      <c r="A35" s="1" t="s">
        <v>14</v>
      </c>
    </row>
    <row r="36" customFormat="false" ht="12.75" hidden="false" customHeight="false" outlineLevel="0" collapsed="false">
      <c r="A36" s="1" t="s">
        <v>15</v>
      </c>
    </row>
    <row r="38" customFormat="false" ht="12.75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1" t="s">
        <v>17</v>
      </c>
    </row>
    <row r="40" customFormat="false" ht="12.75" hidden="false" customHeight="false" outlineLevel="0" collapsed="false">
      <c r="A40" s="1" t="s">
        <v>18</v>
      </c>
    </row>
    <row r="41" customFormat="false" ht="12.75" hidden="false" customHeight="false" outlineLevel="0" collapsed="false">
      <c r="A41" s="1" t="s">
        <v>19</v>
      </c>
    </row>
    <row r="43" customFormat="false" ht="13.5" hidden="false" customHeight="false" outlineLevel="0" collapsed="false">
      <c r="A43" s="1" t="s">
        <v>20</v>
      </c>
    </row>
    <row r="44" s="9" customFormat="true" ht="14.25" hidden="false" customHeight="false" outlineLevel="0" collapsed="false">
      <c r="A44" s="5" t="s">
        <v>21</v>
      </c>
      <c r="B44" s="6" t="s">
        <v>22</v>
      </c>
      <c r="C44" s="7" t="s">
        <v>23</v>
      </c>
      <c r="D44" s="7"/>
      <c r="E44" s="7"/>
      <c r="F44" s="8" t="s">
        <v>24</v>
      </c>
      <c r="G44" s="8"/>
      <c r="H44" s="8"/>
      <c r="I44" s="7" t="s">
        <v>25</v>
      </c>
      <c r="J44" s="7"/>
      <c r="K44" s="7"/>
    </row>
    <row r="45" s="9" customFormat="true" ht="14.25" hidden="false" customHeight="false" outlineLevel="0" collapsed="false">
      <c r="A45" s="10" t="s">
        <v>26</v>
      </c>
      <c r="B45" s="11" t="s">
        <v>27</v>
      </c>
      <c r="C45" s="12" t="s">
        <v>28</v>
      </c>
      <c r="D45" s="13" t="s">
        <v>29</v>
      </c>
      <c r="E45" s="14" t="s">
        <v>30</v>
      </c>
      <c r="F45" s="12" t="s">
        <v>28</v>
      </c>
      <c r="G45" s="13" t="s">
        <v>29</v>
      </c>
      <c r="H45" s="14" t="s">
        <v>30</v>
      </c>
      <c r="I45" s="12" t="s">
        <v>28</v>
      </c>
      <c r="J45" s="13" t="s">
        <v>29</v>
      </c>
      <c r="K45" s="14" t="s">
        <v>30</v>
      </c>
    </row>
    <row r="46" customFormat="false" ht="13.5" hidden="false" customHeight="false" outlineLevel="0" collapsed="false">
      <c r="A46" s="15"/>
      <c r="B46" s="15"/>
      <c r="C46" s="16"/>
      <c r="D46" s="17"/>
      <c r="E46" s="18"/>
      <c r="F46" s="16"/>
      <c r="G46" s="17"/>
      <c r="H46" s="18"/>
      <c r="I46" s="16"/>
      <c r="J46" s="17"/>
      <c r="K46" s="18"/>
    </row>
    <row r="47" customFormat="false" ht="12.75" hidden="false" customHeight="false" outlineLevel="0" collapsed="false">
      <c r="A47" s="19" t="n">
        <v>-6</v>
      </c>
      <c r="B47" s="20" t="n">
        <f aca="false">(A47*2)+$F$3+30</f>
        <v>18</v>
      </c>
      <c r="C47" s="21" t="n">
        <f aca="false">($F$3+15)*1</f>
        <v>15</v>
      </c>
      <c r="D47" s="22" t="n">
        <f aca="false">($F$3+15)*1.5</f>
        <v>22.5</v>
      </c>
      <c r="E47" s="23" t="n">
        <f aca="false">($F$3+15)*2</f>
        <v>30</v>
      </c>
      <c r="F47" s="24" t="n">
        <f aca="false">((B47-C47)+ABS(B47-C47))/(B47*2)</f>
        <v>0.166666666666667</v>
      </c>
      <c r="G47" s="24" t="n">
        <f aca="false">((B47-D47)+ABS(B47-D47))/(B47*2)</f>
        <v>0</v>
      </c>
      <c r="H47" s="25" t="n">
        <f aca="false">((B47-E47)+ABS(B47-E47))/(B47*2)</f>
        <v>0</v>
      </c>
      <c r="I47" s="26" t="n">
        <f aca="false">IF($F$4=A47,((B47-C47)+ABS(B47-C47))/(B47*2),T(I$46))</f>
        <v>0.166666666666667</v>
      </c>
      <c r="J47" s="24" t="n">
        <f aca="false">IF($F$4=A47,((B47-D47)+ABS(B47-D47))/(B47*2),T(J$46))</f>
        <v>0</v>
      </c>
      <c r="K47" s="25" t="n">
        <f aca="false">IF($F$4=A47,((B47-E47)+ABS(B47-E47))/(B47*2),T(K$46))</f>
        <v>0</v>
      </c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</row>
    <row r="48" customFormat="false" ht="12.75" hidden="false" customHeight="false" outlineLevel="0" collapsed="false">
      <c r="A48" s="19" t="n">
        <v>-5</v>
      </c>
      <c r="B48" s="20" t="n">
        <f aca="false">(A48*2)+$F$3+30</f>
        <v>20</v>
      </c>
      <c r="C48" s="21" t="n">
        <f aca="false">($F$3+15)*1</f>
        <v>15</v>
      </c>
      <c r="D48" s="22" t="n">
        <f aca="false">($F$3+15)*1.5</f>
        <v>22.5</v>
      </c>
      <c r="E48" s="23" t="n">
        <f aca="false">($F$3+15)*2</f>
        <v>30</v>
      </c>
      <c r="F48" s="24" t="n">
        <f aca="false">((B48-C48)+ABS(B48-C48))/(B48*2)</f>
        <v>0.25</v>
      </c>
      <c r="G48" s="24" t="n">
        <f aca="false">((B48-D48)+ABS(B48-D48))/(B48*2)</f>
        <v>0</v>
      </c>
      <c r="H48" s="25" t="n">
        <f aca="false">((B48-E48)+ABS(B48-E48))/(B48*2)</f>
        <v>0</v>
      </c>
      <c r="I48" s="26" t="str">
        <f aca="false">IF($F$4=A48,((B48-C48)+ABS(B48-C48))/(B48*2),T(I$46))</f>
        <v/>
      </c>
      <c r="J48" s="24" t="str">
        <f aca="false">IF($F$4=A48,((B48-D48)+ABS(B48-D48))/(B48*2),T(J$46))</f>
        <v/>
      </c>
      <c r="K48" s="25" t="str">
        <f aca="false">IF($F$4=A48,((B48-E48)+ABS(B48-E48))/(B48*2),T(K$46))</f>
        <v/>
      </c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</row>
    <row r="49" customFormat="false" ht="12.75" hidden="false" customHeight="false" outlineLevel="0" collapsed="false">
      <c r="A49" s="19" t="n">
        <v>-4</v>
      </c>
      <c r="B49" s="20" t="n">
        <f aca="false">(A49*2)+$F$3+30</f>
        <v>22</v>
      </c>
      <c r="C49" s="21" t="n">
        <f aca="false">($F$3+15)*1</f>
        <v>15</v>
      </c>
      <c r="D49" s="22" t="n">
        <f aca="false">($F$3+15)*1.5</f>
        <v>22.5</v>
      </c>
      <c r="E49" s="23" t="n">
        <f aca="false">($F$3+15)*2</f>
        <v>30</v>
      </c>
      <c r="F49" s="24" t="n">
        <f aca="false">((B49-C49)+ABS(B49-C49))/(B49*2)</f>
        <v>0.318181818181818</v>
      </c>
      <c r="G49" s="24" t="n">
        <f aca="false">((B49-D49)+ABS(B49-D49))/(B49*2)</f>
        <v>0</v>
      </c>
      <c r="H49" s="25" t="n">
        <f aca="false">((B49-E49)+ABS(B49-E49))/(B49*2)</f>
        <v>0</v>
      </c>
      <c r="I49" s="26" t="str">
        <f aca="false">IF($F$4=A49,((B49-C49)+ABS(B49-C49))/(B49*2),T(I$46))</f>
        <v/>
      </c>
      <c r="J49" s="24" t="str">
        <f aca="false">IF($F$4=A49,((B49-D49)+ABS(B49-D49))/(B49*2),T(J$46))</f>
        <v/>
      </c>
      <c r="K49" s="25" t="str">
        <f aca="false">IF($F$4=A49,((B49-E49)+ABS(B49-E49))/(B49*2),T(K$46))</f>
        <v/>
      </c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</row>
    <row r="50" customFormat="false" ht="12.75" hidden="false" customHeight="false" outlineLevel="0" collapsed="false">
      <c r="A50" s="19" t="n">
        <v>-3</v>
      </c>
      <c r="B50" s="20" t="n">
        <f aca="false">(A50*2)+$F$3+30</f>
        <v>24</v>
      </c>
      <c r="C50" s="21" t="n">
        <f aca="false">($F$3+15)*1</f>
        <v>15</v>
      </c>
      <c r="D50" s="22" t="n">
        <f aca="false">($F$3+15)*1.5</f>
        <v>22.5</v>
      </c>
      <c r="E50" s="23" t="n">
        <f aca="false">($F$3+15)*2</f>
        <v>30</v>
      </c>
      <c r="F50" s="24" t="n">
        <f aca="false">((B50-C50)+ABS(B50-C50))/(B50*2)</f>
        <v>0.375</v>
      </c>
      <c r="G50" s="24" t="n">
        <f aca="false">((B50-D50)+ABS(B50-D50))/(B50*2)</f>
        <v>0.0625</v>
      </c>
      <c r="H50" s="25" t="n">
        <f aca="false">((B50-E50)+ABS(B50-E50))/(B50*2)</f>
        <v>0</v>
      </c>
      <c r="I50" s="26" t="str">
        <f aca="false">IF($F$4=A50,((B50-C50)+ABS(B50-C50))/(B50*2),T(I$46))</f>
        <v/>
      </c>
      <c r="J50" s="24" t="str">
        <f aca="false">IF($F$4=A50,((B50-D50)+ABS(B50-D50))/(B50*2),T(J$46))</f>
        <v/>
      </c>
      <c r="K50" s="25" t="str">
        <f aca="false">IF($F$4=A50,((B50-E50)+ABS(B50-E50))/(B50*2),T(K$46))</f>
        <v/>
      </c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</row>
    <row r="51" customFormat="false" ht="12.75" hidden="false" customHeight="false" outlineLevel="0" collapsed="false">
      <c r="A51" s="19" t="n">
        <v>-2</v>
      </c>
      <c r="B51" s="20" t="n">
        <f aca="false">(A51*2)+$F$3+30</f>
        <v>26</v>
      </c>
      <c r="C51" s="21" t="n">
        <f aca="false">($F$3+15)*1</f>
        <v>15</v>
      </c>
      <c r="D51" s="22" t="n">
        <f aca="false">($F$3+15)*1.5</f>
        <v>22.5</v>
      </c>
      <c r="E51" s="23" t="n">
        <f aca="false">($F$3+15)*2</f>
        <v>30</v>
      </c>
      <c r="F51" s="24" t="n">
        <f aca="false">((B51-C51)+ABS(B51-C51))/(B51*2)</f>
        <v>0.423076923076923</v>
      </c>
      <c r="G51" s="24" t="n">
        <f aca="false">((B51-D51)+ABS(B51-D51))/(B51*2)</f>
        <v>0.134615384615385</v>
      </c>
      <c r="H51" s="25" t="n">
        <f aca="false">((B51-E51)+ABS(B51-E51))/(B51*2)</f>
        <v>0</v>
      </c>
      <c r="I51" s="26" t="str">
        <f aca="false">IF($F$4=A51,((B51-C51)+ABS(B51-C51))/(B51*2),T(I$46))</f>
        <v/>
      </c>
      <c r="J51" s="24" t="str">
        <f aca="false">IF($F$4=A51,((B51-D51)+ABS(B51-D51))/(B51*2),T(J$46))</f>
        <v/>
      </c>
      <c r="K51" s="25" t="str">
        <f aca="false">IF($F$4=A51,((B51-E51)+ABS(B51-E51))/(B51*2),T(K$46))</f>
        <v/>
      </c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</row>
    <row r="52" customFormat="false" ht="12.75" hidden="false" customHeight="false" outlineLevel="0" collapsed="false">
      <c r="A52" s="19" t="n">
        <v>-1</v>
      </c>
      <c r="B52" s="20" t="n">
        <f aca="false">(A52*2)+$F$3+30</f>
        <v>28</v>
      </c>
      <c r="C52" s="21" t="n">
        <f aca="false">($F$3+15)*1</f>
        <v>15</v>
      </c>
      <c r="D52" s="22" t="n">
        <f aca="false">($F$3+15)*1.5</f>
        <v>22.5</v>
      </c>
      <c r="E52" s="23" t="n">
        <f aca="false">($F$3+15)*2</f>
        <v>30</v>
      </c>
      <c r="F52" s="24" t="n">
        <f aca="false">((B52-C52)+ABS(B52-C52))/(B52*2)</f>
        <v>0.464285714285714</v>
      </c>
      <c r="G52" s="24" t="n">
        <f aca="false">((B52-D52)+ABS(B52-D52))/(B52*2)</f>
        <v>0.196428571428571</v>
      </c>
      <c r="H52" s="25" t="n">
        <f aca="false">((B52-E52)+ABS(B52-E52))/(B52*2)</f>
        <v>0</v>
      </c>
      <c r="I52" s="26" t="str">
        <f aca="false">IF($F$4=A52,((B52-C52)+ABS(B52-C52))/(B52*2),T(I$46))</f>
        <v/>
      </c>
      <c r="J52" s="24" t="str">
        <f aca="false">IF($F$4=A52,((B52-D52)+ABS(B52-D52))/(B52*2),T(J$46))</f>
        <v/>
      </c>
      <c r="K52" s="25" t="str">
        <f aca="false">IF($F$4=A52,((B52-E52)+ABS(B52-E52))/(B52*2),T(K$46))</f>
        <v/>
      </c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</row>
    <row r="53" customFormat="false" ht="12.75" hidden="false" customHeight="false" outlineLevel="0" collapsed="false">
      <c r="A53" s="19" t="n">
        <v>0</v>
      </c>
      <c r="B53" s="20" t="n">
        <f aca="false">(A53*2)+$F$3+30</f>
        <v>30</v>
      </c>
      <c r="C53" s="21" t="n">
        <f aca="false">($F$3+15)*1</f>
        <v>15</v>
      </c>
      <c r="D53" s="22" t="n">
        <f aca="false">($F$3+15)*1.5</f>
        <v>22.5</v>
      </c>
      <c r="E53" s="23" t="n">
        <f aca="false">($F$3+15)*2</f>
        <v>30</v>
      </c>
      <c r="F53" s="24" t="n">
        <f aca="false">((B53-C53)+ABS(B53-C53))/(B53*2)</f>
        <v>0.5</v>
      </c>
      <c r="G53" s="24" t="n">
        <f aca="false">((B53-D53)+ABS(B53-D53))/(B53*2)</f>
        <v>0.25</v>
      </c>
      <c r="H53" s="25" t="n">
        <f aca="false">((B53-E53)+ABS(B53-E53))/(B53*2)</f>
        <v>0</v>
      </c>
      <c r="I53" s="26" t="str">
        <f aca="false">IF($F$4=A53,((B53-C53)+ABS(B53-C53))/(B53*2),T(I$46))</f>
        <v/>
      </c>
      <c r="J53" s="24" t="str">
        <f aca="false">IF($F$4=A53,((B53-D53)+ABS(B53-D53))/(B53*2),T(J$46))</f>
        <v/>
      </c>
      <c r="K53" s="25" t="str">
        <f aca="false">IF($F$4=A53,((B53-E53)+ABS(B53-E53))/(B53*2),T(K$46))</f>
        <v/>
      </c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</row>
    <row r="54" customFormat="false" ht="12.75" hidden="false" customHeight="false" outlineLevel="0" collapsed="false">
      <c r="A54" s="19" t="n">
        <v>1</v>
      </c>
      <c r="B54" s="20" t="n">
        <f aca="false">(A54*2)+$F$3+30</f>
        <v>32</v>
      </c>
      <c r="C54" s="21" t="n">
        <f aca="false">($F$3+15)*1</f>
        <v>15</v>
      </c>
      <c r="D54" s="22" t="n">
        <f aca="false">($F$3+15)*1.5</f>
        <v>22.5</v>
      </c>
      <c r="E54" s="23" t="n">
        <f aca="false">($F$3+15)*2</f>
        <v>30</v>
      </c>
      <c r="F54" s="24" t="n">
        <f aca="false">((B54-C54)+ABS(B54-C54))/(B54*2)</f>
        <v>0.53125</v>
      </c>
      <c r="G54" s="24" t="n">
        <f aca="false">((B54-D54)+ABS(B54-D54))/(B54*2)</f>
        <v>0.296875</v>
      </c>
      <c r="H54" s="25" t="n">
        <f aca="false">((B54-E54)+ABS(B54-E54))/(B54*2)</f>
        <v>0.0625</v>
      </c>
      <c r="I54" s="26" t="str">
        <f aca="false">IF($F$4=A54,((B54-C54)+ABS(B54-C54))/(B54*2),T(I$46))</f>
        <v/>
      </c>
      <c r="J54" s="24" t="str">
        <f aca="false">IF($F$4=A54,((B54-D54)+ABS(B54-D54))/(B54*2),T(J$46))</f>
        <v/>
      </c>
      <c r="K54" s="25" t="str">
        <f aca="false">IF($F$4=A54,((B54-E54)+ABS(B54-E54))/(B54*2),T(K$46))</f>
        <v/>
      </c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</row>
    <row r="55" customFormat="false" ht="12.75" hidden="false" customHeight="false" outlineLevel="0" collapsed="false">
      <c r="A55" s="19" t="n">
        <v>2</v>
      </c>
      <c r="B55" s="20" t="n">
        <f aca="false">(A55*2)+$F$3+30</f>
        <v>34</v>
      </c>
      <c r="C55" s="21" t="n">
        <f aca="false">($F$3+15)*1</f>
        <v>15</v>
      </c>
      <c r="D55" s="22" t="n">
        <f aca="false">($F$3+15)*1.5</f>
        <v>22.5</v>
      </c>
      <c r="E55" s="23" t="n">
        <f aca="false">($F$3+15)*2</f>
        <v>30</v>
      </c>
      <c r="F55" s="24" t="n">
        <f aca="false">((B55-C55)+ABS(B55-C55))/(B55*2)</f>
        <v>0.558823529411765</v>
      </c>
      <c r="G55" s="24" t="n">
        <f aca="false">((B55-D55)+ABS(B55-D55))/(B55*2)</f>
        <v>0.338235294117647</v>
      </c>
      <c r="H55" s="25" t="n">
        <f aca="false">((B55-E55)+ABS(B55-E55))/(B55*2)</f>
        <v>0.117647058823529</v>
      </c>
      <c r="I55" s="26" t="str">
        <f aca="false">IF($F$4=A55,((B55-C55)+ABS(B55-C55))/(B55*2),T(I$46))</f>
        <v/>
      </c>
      <c r="J55" s="24" t="str">
        <f aca="false">IF($F$4=A55,((B55-D55)+ABS(B55-D55))/(B55*2),T(J$46))</f>
        <v/>
      </c>
      <c r="K55" s="25" t="str">
        <f aca="false">IF($F$4=A55,((B55-E55)+ABS(B55-E55))/(B55*2),T(K$46))</f>
        <v/>
      </c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</row>
    <row r="56" customFormat="false" ht="12.75" hidden="false" customHeight="false" outlineLevel="0" collapsed="false">
      <c r="A56" s="19" t="n">
        <v>3</v>
      </c>
      <c r="B56" s="20" t="n">
        <f aca="false">(A56*2)+$F$3+30</f>
        <v>36</v>
      </c>
      <c r="C56" s="21" t="n">
        <f aca="false">($F$3+15)*1</f>
        <v>15</v>
      </c>
      <c r="D56" s="22" t="n">
        <f aca="false">($F$3+15)*1.5</f>
        <v>22.5</v>
      </c>
      <c r="E56" s="23" t="n">
        <f aca="false">($F$3+15)*2</f>
        <v>30</v>
      </c>
      <c r="F56" s="24" t="n">
        <f aca="false">((B56-C56)+ABS(B56-C56))/(B56*2)</f>
        <v>0.583333333333333</v>
      </c>
      <c r="G56" s="24" t="n">
        <f aca="false">((B56-D56)+ABS(B56-D56))/(B56*2)</f>
        <v>0.375</v>
      </c>
      <c r="H56" s="25" t="n">
        <f aca="false">((B56-E56)+ABS(B56-E56))/(B56*2)</f>
        <v>0.166666666666667</v>
      </c>
      <c r="I56" s="26" t="str">
        <f aca="false">IF($F$4=A56,((B56-C56)+ABS(B56-C56))/(B56*2),T(I$46))</f>
        <v/>
      </c>
      <c r="J56" s="24" t="str">
        <f aca="false">IF($F$4=A56,((B56-D56)+ABS(B56-D56))/(B56*2),T(J$46))</f>
        <v/>
      </c>
      <c r="K56" s="25" t="str">
        <f aca="false">IF($F$4=A56,((B56-E56)+ABS(B56-E56))/(B56*2),T(K$46))</f>
        <v/>
      </c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</row>
    <row r="57" customFormat="false" ht="12.75" hidden="false" customHeight="false" outlineLevel="0" collapsed="false">
      <c r="A57" s="19" t="n">
        <v>4</v>
      </c>
      <c r="B57" s="20" t="n">
        <f aca="false">(A57*2)+$F$3+30</f>
        <v>38</v>
      </c>
      <c r="C57" s="21" t="n">
        <f aca="false">($F$3+15)*1</f>
        <v>15</v>
      </c>
      <c r="D57" s="22" t="n">
        <f aca="false">($F$3+15)*1.5</f>
        <v>22.5</v>
      </c>
      <c r="E57" s="23" t="n">
        <f aca="false">($F$3+15)*2</f>
        <v>30</v>
      </c>
      <c r="F57" s="24" t="n">
        <f aca="false">((B57-C57)+ABS(B57-C57))/(B57*2)</f>
        <v>0.605263157894737</v>
      </c>
      <c r="G57" s="24" t="n">
        <f aca="false">((B57-D57)+ABS(B57-D57))/(B57*2)</f>
        <v>0.407894736842105</v>
      </c>
      <c r="H57" s="25" t="n">
        <f aca="false">((B57-E57)+ABS(B57-E57))/(B57*2)</f>
        <v>0.210526315789474</v>
      </c>
      <c r="I57" s="26" t="str">
        <f aca="false">IF($F$4=A57,((B57-C57)+ABS(B57-C57))/(B57*2),T(I$46))</f>
        <v/>
      </c>
      <c r="J57" s="24" t="str">
        <f aca="false">IF($F$4=A57,((B57-D57)+ABS(B57-D57))/(B57*2),T(J$46))</f>
        <v/>
      </c>
      <c r="K57" s="25" t="str">
        <f aca="false">IF($F$4=A57,((B57-E57)+ABS(B57-E57))/(B57*2),T(K$46))</f>
        <v/>
      </c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</row>
    <row r="58" customFormat="false" ht="12.75" hidden="false" customHeight="false" outlineLevel="0" collapsed="false">
      <c r="A58" s="19" t="n">
        <v>5</v>
      </c>
      <c r="B58" s="20" t="n">
        <f aca="false">(A58*2)+$F$3+30</f>
        <v>40</v>
      </c>
      <c r="C58" s="21" t="n">
        <f aca="false">($F$3+15)*1</f>
        <v>15</v>
      </c>
      <c r="D58" s="22" t="n">
        <f aca="false">($F$3+15)*1.5</f>
        <v>22.5</v>
      </c>
      <c r="E58" s="23" t="n">
        <f aca="false">($F$3+15)*2</f>
        <v>30</v>
      </c>
      <c r="F58" s="24" t="n">
        <f aca="false">((B58-C58)+ABS(B58-C58))/(B58*2)</f>
        <v>0.625</v>
      </c>
      <c r="G58" s="24" t="n">
        <f aca="false">((B58-D58)+ABS(B58-D58))/(B58*2)</f>
        <v>0.4375</v>
      </c>
      <c r="H58" s="25" t="n">
        <f aca="false">((B58-E58)+ABS(B58-E58))/(B58*2)</f>
        <v>0.25</v>
      </c>
      <c r="I58" s="26" t="str">
        <f aca="false">IF($F$4=A58,((B58-C58)+ABS(B58-C58))/(B58*2),T(I$46))</f>
        <v/>
      </c>
      <c r="J58" s="24" t="str">
        <f aca="false">IF($F$4=A58,((B58-D58)+ABS(B58-D58))/(B58*2),T(J$46))</f>
        <v/>
      </c>
      <c r="K58" s="25" t="str">
        <f aca="false">IF($F$4=A58,((B58-E58)+ABS(B58-E58))/(B58*2),T(K$46))</f>
        <v/>
      </c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</row>
    <row r="59" customFormat="false" ht="12.75" hidden="false" customHeight="false" outlineLevel="0" collapsed="false">
      <c r="A59" s="19" t="n">
        <v>6</v>
      </c>
      <c r="B59" s="20" t="n">
        <f aca="false">(A59*2)+$F$3+30</f>
        <v>42</v>
      </c>
      <c r="C59" s="21" t="n">
        <f aca="false">($F$3+15)*1</f>
        <v>15</v>
      </c>
      <c r="D59" s="22" t="n">
        <f aca="false">($F$3+15)*1.5</f>
        <v>22.5</v>
      </c>
      <c r="E59" s="23" t="n">
        <f aca="false">($F$3+15)*2</f>
        <v>30</v>
      </c>
      <c r="F59" s="24" t="n">
        <f aca="false">((B59-C59)+ABS(B59-C59))/(B59*2)</f>
        <v>0.642857142857143</v>
      </c>
      <c r="G59" s="24" t="n">
        <f aca="false">((B59-D59)+ABS(B59-D59))/(B59*2)</f>
        <v>0.464285714285714</v>
      </c>
      <c r="H59" s="25" t="n">
        <f aca="false">((B59-E59)+ABS(B59-E59))/(B59*2)</f>
        <v>0.285714285714286</v>
      </c>
      <c r="I59" s="26" t="str">
        <f aca="false">IF($F$4=A59,((B59-C59)+ABS(B59-C59))/(B59*2),T(I$46))</f>
        <v/>
      </c>
      <c r="J59" s="24" t="str">
        <f aca="false">IF($F$4=A59,((B59-D59)+ABS(B59-D59))/(B59*2),T(J$46))</f>
        <v/>
      </c>
      <c r="K59" s="25" t="str">
        <f aca="false">IF($F$4=A59,((B59-E59)+ABS(B59-E59))/(B59*2),T(K$46))</f>
        <v/>
      </c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</row>
    <row r="60" customFormat="false" ht="12.75" hidden="false" customHeight="false" outlineLevel="0" collapsed="false">
      <c r="A60" s="19" t="n">
        <v>7</v>
      </c>
      <c r="B60" s="20" t="n">
        <f aca="false">(A60*2)+$F$3+30</f>
        <v>44</v>
      </c>
      <c r="C60" s="21" t="n">
        <f aca="false">($F$3+15)*1</f>
        <v>15</v>
      </c>
      <c r="D60" s="22" t="n">
        <f aca="false">($F$3+15)*1.5</f>
        <v>22.5</v>
      </c>
      <c r="E60" s="23" t="n">
        <f aca="false">($F$3+15)*2</f>
        <v>30</v>
      </c>
      <c r="F60" s="24" t="n">
        <f aca="false">((B60-C60)+ABS(B60-C60))/(B60*2)</f>
        <v>0.659090909090909</v>
      </c>
      <c r="G60" s="24" t="n">
        <f aca="false">((B60-D60)+ABS(B60-D60))/(B60*2)</f>
        <v>0.488636363636364</v>
      </c>
      <c r="H60" s="25" t="n">
        <f aca="false">((B60-E60)+ABS(B60-E60))/(B60*2)</f>
        <v>0.318181818181818</v>
      </c>
      <c r="I60" s="26" t="str">
        <f aca="false">IF($F$4=A60,((B60-C60)+ABS(B60-C60))/(B60*2),T(I$46))</f>
        <v/>
      </c>
      <c r="J60" s="24" t="str">
        <f aca="false">IF($F$4=A60,((B60-D60)+ABS(B60-D60))/(B60*2),T(J$46))</f>
        <v/>
      </c>
      <c r="K60" s="25" t="str">
        <f aca="false">IF($F$4=A60,((B60-E60)+ABS(B60-E60))/(B60*2),T(K$46))</f>
        <v/>
      </c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</row>
    <row r="61" customFormat="false" ht="12.75" hidden="false" customHeight="false" outlineLevel="0" collapsed="false">
      <c r="A61" s="19" t="n">
        <v>8</v>
      </c>
      <c r="B61" s="20" t="n">
        <f aca="false">(A61*2)+$F$3+30</f>
        <v>46</v>
      </c>
      <c r="C61" s="21" t="n">
        <f aca="false">($F$3+15)*1</f>
        <v>15</v>
      </c>
      <c r="D61" s="22" t="n">
        <f aca="false">($F$3+15)*1.5</f>
        <v>22.5</v>
      </c>
      <c r="E61" s="23" t="n">
        <f aca="false">($F$3+15)*2</f>
        <v>30</v>
      </c>
      <c r="F61" s="24" t="n">
        <f aca="false">((B61-C61)+ABS(B61-C61))/(B61*2)</f>
        <v>0.673913043478261</v>
      </c>
      <c r="G61" s="24" t="n">
        <f aca="false">((B61-D61)+ABS(B61-D61))/(B61*2)</f>
        <v>0.510869565217391</v>
      </c>
      <c r="H61" s="25" t="n">
        <f aca="false">((B61-E61)+ABS(B61-E61))/(B61*2)</f>
        <v>0.347826086956522</v>
      </c>
      <c r="I61" s="26" t="str">
        <f aca="false">IF($F$4=A61,((B61-C61)+ABS(B61-C61))/(B61*2),T(I$46))</f>
        <v/>
      </c>
      <c r="J61" s="24" t="str">
        <f aca="false">IF($F$4=A61,((B61-D61)+ABS(B61-D61))/(B61*2),T(J$46))</f>
        <v/>
      </c>
      <c r="K61" s="25" t="str">
        <f aca="false">IF($F$4=A61,((B61-E61)+ABS(B61-E61))/(B61*2),T(K$46))</f>
        <v/>
      </c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</row>
    <row r="62" customFormat="false" ht="12.75" hidden="false" customHeight="false" outlineLevel="0" collapsed="false">
      <c r="A62" s="19" t="n">
        <v>9</v>
      </c>
      <c r="B62" s="20" t="n">
        <f aca="false">(A62*2)+$F$3+30</f>
        <v>48</v>
      </c>
      <c r="C62" s="21" t="n">
        <f aca="false">($F$3+15)*1</f>
        <v>15</v>
      </c>
      <c r="D62" s="22" t="n">
        <f aca="false">($F$3+15)*1.5</f>
        <v>22.5</v>
      </c>
      <c r="E62" s="23" t="n">
        <f aca="false">($F$3+15)*2</f>
        <v>30</v>
      </c>
      <c r="F62" s="24" t="n">
        <f aca="false">((B62-C62)+ABS(B62-C62))/(B62*2)</f>
        <v>0.6875</v>
      </c>
      <c r="G62" s="24" t="n">
        <f aca="false">((B62-D62)+ABS(B62-D62))/(B62*2)</f>
        <v>0.53125</v>
      </c>
      <c r="H62" s="25" t="n">
        <f aca="false">((B62-E62)+ABS(B62-E62))/(B62*2)</f>
        <v>0.375</v>
      </c>
      <c r="I62" s="26" t="str">
        <f aca="false">IF($F$4=A62,((B62-C62)+ABS(B62-C62))/(B62*2),T(I$46))</f>
        <v/>
      </c>
      <c r="J62" s="24" t="str">
        <f aca="false">IF($F$4=A62,((B62-D62)+ABS(B62-D62))/(B62*2),T(J$46))</f>
        <v/>
      </c>
      <c r="K62" s="25" t="str">
        <f aca="false">IF($F$4=A62,((B62-E62)+ABS(B62-E62))/(B62*2),T(K$46))</f>
        <v/>
      </c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</row>
    <row r="63" customFormat="false" ht="12.75" hidden="false" customHeight="false" outlineLevel="0" collapsed="false">
      <c r="A63" s="19" t="n">
        <v>10</v>
      </c>
      <c r="B63" s="20" t="n">
        <f aca="false">(A63*2)+$F$3+30</f>
        <v>50</v>
      </c>
      <c r="C63" s="21" t="n">
        <f aca="false">($F$3+15)*1</f>
        <v>15</v>
      </c>
      <c r="D63" s="22" t="n">
        <f aca="false">($F$3+15)*1.5</f>
        <v>22.5</v>
      </c>
      <c r="E63" s="23" t="n">
        <f aca="false">($F$3+15)*2</f>
        <v>30</v>
      </c>
      <c r="F63" s="24" t="n">
        <f aca="false">((B63-C63)+ABS(B63-C63))/(B63*2)</f>
        <v>0.7</v>
      </c>
      <c r="G63" s="24" t="n">
        <f aca="false">((B63-D63)+ABS(B63-D63))/(B63*2)</f>
        <v>0.55</v>
      </c>
      <c r="H63" s="25" t="n">
        <f aca="false">((B63-E63)+ABS(B63-E63))/(B63*2)</f>
        <v>0.4</v>
      </c>
      <c r="I63" s="26" t="str">
        <f aca="false">IF($F$4=A63,((B63-C63)+ABS(B63-C63))/(B63*2),T(I$46))</f>
        <v/>
      </c>
      <c r="J63" s="24" t="str">
        <f aca="false">IF($F$4=A63,((B63-D63)+ABS(B63-D63))/(B63*2),T(J$46))</f>
        <v/>
      </c>
      <c r="K63" s="25" t="str">
        <f aca="false">IF($F$4=A63,((B63-E63)+ABS(B63-E63))/(B63*2),T(K$46))</f>
        <v/>
      </c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</row>
    <row r="64" customFormat="false" ht="12.75" hidden="false" customHeight="false" outlineLevel="0" collapsed="false">
      <c r="A64" s="19" t="n">
        <v>11</v>
      </c>
      <c r="B64" s="20" t="n">
        <f aca="false">(A64*2)+$F$3+30</f>
        <v>52</v>
      </c>
      <c r="C64" s="21" t="n">
        <f aca="false">($F$3+15)*1</f>
        <v>15</v>
      </c>
      <c r="D64" s="22" t="n">
        <f aca="false">($F$3+15)*1.5</f>
        <v>22.5</v>
      </c>
      <c r="E64" s="23" t="n">
        <f aca="false">($F$3+15)*2</f>
        <v>30</v>
      </c>
      <c r="F64" s="24" t="n">
        <f aca="false">((B64-C64)+ABS(B64-C64))/(B64*2)</f>
        <v>0.711538461538462</v>
      </c>
      <c r="G64" s="24" t="n">
        <f aca="false">((B64-D64)+ABS(B64-D64))/(B64*2)</f>
        <v>0.567307692307692</v>
      </c>
      <c r="H64" s="25" t="n">
        <f aca="false">((B64-E64)+ABS(B64-E64))/(B64*2)</f>
        <v>0.423076923076923</v>
      </c>
      <c r="I64" s="26" t="str">
        <f aca="false">IF($F$4=A64,((B64-C64)+ABS(B64-C64))/(B64*2),T(I$46))</f>
        <v/>
      </c>
      <c r="J64" s="24" t="str">
        <f aca="false">IF($F$4=A64,((B64-D64)+ABS(B64-D64))/(B64*2),T(J$46))</f>
        <v/>
      </c>
      <c r="K64" s="25" t="str">
        <f aca="false">IF($F$4=A64,((B64-E64)+ABS(B64-E64))/(B64*2),T(K$46))</f>
        <v/>
      </c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</row>
    <row r="65" customFormat="false" ht="12.75" hidden="false" customHeight="false" outlineLevel="0" collapsed="false">
      <c r="A65" s="19" t="n">
        <v>12</v>
      </c>
      <c r="B65" s="20" t="n">
        <f aca="false">(A65*2)+$F$3+30</f>
        <v>54</v>
      </c>
      <c r="C65" s="21" t="n">
        <f aca="false">($F$3+15)*1</f>
        <v>15</v>
      </c>
      <c r="D65" s="22" t="n">
        <f aca="false">($F$3+15)*1.5</f>
        <v>22.5</v>
      </c>
      <c r="E65" s="23" t="n">
        <f aca="false">($F$3+15)*2</f>
        <v>30</v>
      </c>
      <c r="F65" s="24" t="n">
        <f aca="false">((B65-C65)+ABS(B65-C65))/(B65*2)</f>
        <v>0.722222222222222</v>
      </c>
      <c r="G65" s="24" t="n">
        <f aca="false">((B65-D65)+ABS(B65-D65))/(B65*2)</f>
        <v>0.583333333333333</v>
      </c>
      <c r="H65" s="25" t="n">
        <f aca="false">((B65-E65)+ABS(B65-E65))/(B65*2)</f>
        <v>0.444444444444444</v>
      </c>
      <c r="I65" s="26" t="str">
        <f aca="false">IF($F$4=A65,((B65-C65)+ABS(B65-C65))/(B65*2),T(I$46))</f>
        <v/>
      </c>
      <c r="J65" s="24" t="str">
        <f aca="false">IF($F$4=A65,((B65-D65)+ABS(B65-D65))/(B65*2),T(J$46))</f>
        <v/>
      </c>
      <c r="K65" s="25" t="str">
        <f aca="false">IF($F$4=A65,((B65-E65)+ABS(B65-E65))/(B65*2),T(K$46))</f>
        <v/>
      </c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</row>
    <row r="66" customFormat="false" ht="12.75" hidden="false" customHeight="false" outlineLevel="0" collapsed="false">
      <c r="A66" s="19" t="n">
        <v>13</v>
      </c>
      <c r="B66" s="20" t="n">
        <f aca="false">(A66*2)+$F$3+30</f>
        <v>56</v>
      </c>
      <c r="C66" s="21" t="n">
        <f aca="false">($F$3+15)*1</f>
        <v>15</v>
      </c>
      <c r="D66" s="22" t="n">
        <f aca="false">($F$3+15)*1.5</f>
        <v>22.5</v>
      </c>
      <c r="E66" s="23" t="n">
        <f aca="false">($F$3+15)*2</f>
        <v>30</v>
      </c>
      <c r="F66" s="24" t="n">
        <f aca="false">((B66-C66)+ABS(B66-C66))/(B66*2)</f>
        <v>0.732142857142857</v>
      </c>
      <c r="G66" s="24" t="n">
        <f aca="false">((B66-D66)+ABS(B66-D66))/(B66*2)</f>
        <v>0.598214285714286</v>
      </c>
      <c r="H66" s="25" t="n">
        <f aca="false">((B66-E66)+ABS(B66-E66))/(B66*2)</f>
        <v>0.464285714285714</v>
      </c>
      <c r="I66" s="26" t="str">
        <f aca="false">IF($F$4=A66,((B66-C66)+ABS(B66-C66))/(B66*2),T(I$46))</f>
        <v/>
      </c>
      <c r="J66" s="24" t="str">
        <f aca="false">IF($F$4=A66,((B66-D66)+ABS(B66-D66))/(B66*2),T(J$46))</f>
        <v/>
      </c>
      <c r="K66" s="25" t="str">
        <f aca="false">IF($F$4=A66,((B66-E66)+ABS(B66-E66))/(B66*2),T(K$46))</f>
        <v/>
      </c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</row>
    <row r="67" customFormat="false" ht="12.75" hidden="false" customHeight="false" outlineLevel="0" collapsed="false">
      <c r="A67" s="19" t="n">
        <v>14</v>
      </c>
      <c r="B67" s="20" t="n">
        <f aca="false">(A67*2)+$F$3+30</f>
        <v>58</v>
      </c>
      <c r="C67" s="21" t="n">
        <f aca="false">($F$3+15)*1</f>
        <v>15</v>
      </c>
      <c r="D67" s="22" t="n">
        <f aca="false">($F$3+15)*1.5</f>
        <v>22.5</v>
      </c>
      <c r="E67" s="23" t="n">
        <f aca="false">($F$3+15)*2</f>
        <v>30</v>
      </c>
      <c r="F67" s="24" t="n">
        <f aca="false">((B67-C67)+ABS(B67-C67))/(B67*2)</f>
        <v>0.741379310344828</v>
      </c>
      <c r="G67" s="24" t="n">
        <f aca="false">((B67-D67)+ABS(B67-D67))/(B67*2)</f>
        <v>0.612068965517241</v>
      </c>
      <c r="H67" s="25" t="n">
        <f aca="false">((B67-E67)+ABS(B67-E67))/(B67*2)</f>
        <v>0.482758620689655</v>
      </c>
      <c r="I67" s="26" t="str">
        <f aca="false">IF($F$4=A67,((B67-C67)+ABS(B67-C67))/(B67*2),T(I$46))</f>
        <v/>
      </c>
      <c r="J67" s="24" t="str">
        <f aca="false">IF($F$4=A67,((B67-D67)+ABS(B67-D67))/(B67*2),T(J$46))</f>
        <v/>
      </c>
      <c r="K67" s="25" t="str">
        <f aca="false">IF($F$4=A67,((B67-E67)+ABS(B67-E67))/(B67*2),T(K$46))</f>
        <v/>
      </c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</row>
    <row r="68" customFormat="false" ht="12.75" hidden="false" customHeight="false" outlineLevel="0" collapsed="false">
      <c r="A68" s="19" t="n">
        <v>15</v>
      </c>
      <c r="B68" s="20" t="n">
        <f aca="false">(A68*2)+$F$3+30</f>
        <v>60</v>
      </c>
      <c r="C68" s="21" t="n">
        <f aca="false">($F$3+15)*1</f>
        <v>15</v>
      </c>
      <c r="D68" s="22" t="n">
        <f aca="false">($F$3+15)*1.5</f>
        <v>22.5</v>
      </c>
      <c r="E68" s="23" t="n">
        <f aca="false">($F$3+15)*2</f>
        <v>30</v>
      </c>
      <c r="F68" s="24" t="n">
        <f aca="false">((B68-C68)+ABS(B68-C68))/(B68*2)</f>
        <v>0.75</v>
      </c>
      <c r="G68" s="24" t="n">
        <f aca="false">((B68-D68)+ABS(B68-D68))/(B68*2)</f>
        <v>0.625</v>
      </c>
      <c r="H68" s="25" t="n">
        <f aca="false">((B68-E68)+ABS(B68-E68))/(B68*2)</f>
        <v>0.5</v>
      </c>
      <c r="I68" s="26" t="str">
        <f aca="false">IF($F$4=A68,((B68-C68)+ABS(B68-C68))/(B68*2),T(I$46))</f>
        <v/>
      </c>
      <c r="J68" s="24" t="str">
        <f aca="false">IF($F$4=A68,((B68-D68)+ABS(B68-D68))/(B68*2),T(J$46))</f>
        <v/>
      </c>
      <c r="K68" s="25" t="str">
        <f aca="false">IF($F$4=A68,((B68-E68)+ABS(B68-E68))/(B68*2),T(K$46))</f>
        <v/>
      </c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</row>
    <row r="69" customFormat="false" ht="12.75" hidden="false" customHeight="false" outlineLevel="0" collapsed="false">
      <c r="A69" s="19" t="n">
        <v>16</v>
      </c>
      <c r="B69" s="20" t="n">
        <f aca="false">(A69*2)+$F$3+30</f>
        <v>62</v>
      </c>
      <c r="C69" s="21" t="n">
        <f aca="false">($F$3+15)*1</f>
        <v>15</v>
      </c>
      <c r="D69" s="22" t="n">
        <f aca="false">($F$3+15)*1.5</f>
        <v>22.5</v>
      </c>
      <c r="E69" s="23" t="n">
        <f aca="false">($F$3+15)*2</f>
        <v>30</v>
      </c>
      <c r="F69" s="24" t="n">
        <f aca="false">((B69-C69)+ABS(B69-C69))/(B69*2)</f>
        <v>0.758064516129032</v>
      </c>
      <c r="G69" s="24" t="n">
        <f aca="false">((B69-D69)+ABS(B69-D69))/(B69*2)</f>
        <v>0.637096774193548</v>
      </c>
      <c r="H69" s="25" t="n">
        <f aca="false">((B69-E69)+ABS(B69-E69))/(B69*2)</f>
        <v>0.516129032258065</v>
      </c>
      <c r="I69" s="26" t="str">
        <f aca="false">IF($F$4=A69,((B69-C69)+ABS(B69-C69))/(B69*2),T(I$46))</f>
        <v/>
      </c>
      <c r="J69" s="24" t="str">
        <f aca="false">IF($F$4=A69,((B69-D69)+ABS(B69-D69))/(B69*2),T(J$46))</f>
        <v/>
      </c>
      <c r="K69" s="25" t="str">
        <f aca="false">IF($F$4=A69,((B69-E69)+ABS(B69-E69))/(B69*2),T(K$46))</f>
        <v/>
      </c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</row>
    <row r="70" customFormat="false" ht="12.75" hidden="false" customHeight="false" outlineLevel="0" collapsed="false">
      <c r="A70" s="19" t="n">
        <v>17</v>
      </c>
      <c r="B70" s="20" t="n">
        <f aca="false">(A70*2)+$F$3+30</f>
        <v>64</v>
      </c>
      <c r="C70" s="21" t="n">
        <f aca="false">($F$3+15)*1</f>
        <v>15</v>
      </c>
      <c r="D70" s="22" t="n">
        <f aca="false">($F$3+15)*1.5</f>
        <v>22.5</v>
      </c>
      <c r="E70" s="23" t="n">
        <f aca="false">($F$3+15)*2</f>
        <v>30</v>
      </c>
      <c r="F70" s="24" t="n">
        <f aca="false">((B70-C70)+ABS(B70-C70))/(B70*2)</f>
        <v>0.765625</v>
      </c>
      <c r="G70" s="24" t="n">
        <f aca="false">((B70-D70)+ABS(B70-D70))/(B70*2)</f>
        <v>0.6484375</v>
      </c>
      <c r="H70" s="25" t="n">
        <f aca="false">((B70-E70)+ABS(B70-E70))/(B70*2)</f>
        <v>0.53125</v>
      </c>
      <c r="I70" s="26" t="str">
        <f aca="false">IF($F$4=A70,((B70-C70)+ABS(B70-C70))/(B70*2),T(I$46))</f>
        <v/>
      </c>
      <c r="J70" s="24" t="str">
        <f aca="false">IF($F$4=A70,((B70-D70)+ABS(B70-D70))/(B70*2),T(J$46))</f>
        <v/>
      </c>
      <c r="K70" s="25" t="str">
        <f aca="false">IF($F$4=A70,((B70-E70)+ABS(B70-E70))/(B70*2),T(K$46))</f>
        <v/>
      </c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</row>
    <row r="71" customFormat="false" ht="12.75" hidden="false" customHeight="false" outlineLevel="0" collapsed="false">
      <c r="A71" s="19" t="n">
        <v>18</v>
      </c>
      <c r="B71" s="20" t="n">
        <f aca="false">(A71*2)+$F$3+30</f>
        <v>66</v>
      </c>
      <c r="C71" s="21" t="n">
        <f aca="false">($F$3+15)*1</f>
        <v>15</v>
      </c>
      <c r="D71" s="22" t="n">
        <f aca="false">($F$3+15)*1.5</f>
        <v>22.5</v>
      </c>
      <c r="E71" s="23" t="n">
        <f aca="false">($F$3+15)*2</f>
        <v>30</v>
      </c>
      <c r="F71" s="24" t="n">
        <f aca="false">((B71-C71)+ABS(B71-C71))/(B71*2)</f>
        <v>0.772727272727273</v>
      </c>
      <c r="G71" s="24" t="n">
        <f aca="false">((B71-D71)+ABS(B71-D71))/(B71*2)</f>
        <v>0.659090909090909</v>
      </c>
      <c r="H71" s="25" t="n">
        <f aca="false">((B71-E71)+ABS(B71-E71))/(B71*2)</f>
        <v>0.545454545454545</v>
      </c>
      <c r="I71" s="26" t="str">
        <f aca="false">IF($F$4=A71,((B71-C71)+ABS(B71-C71))/(B71*2),T(I$46))</f>
        <v/>
      </c>
      <c r="J71" s="24" t="str">
        <f aca="false">IF($F$4=A71,((B71-D71)+ABS(B71-D71))/(B71*2),T(J$46))</f>
        <v/>
      </c>
      <c r="K71" s="25" t="str">
        <f aca="false">IF($F$4=A71,((B71-E71)+ABS(B71-E71))/(B71*2),T(K$46))</f>
        <v/>
      </c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</row>
    <row r="72" customFormat="false" ht="12.75" hidden="false" customHeight="false" outlineLevel="0" collapsed="false">
      <c r="A72" s="19" t="n">
        <v>19</v>
      </c>
      <c r="B72" s="20" t="n">
        <f aca="false">(A72*2)+$F$3+30</f>
        <v>68</v>
      </c>
      <c r="C72" s="21" t="n">
        <f aca="false">($F$3+15)*1</f>
        <v>15</v>
      </c>
      <c r="D72" s="22" t="n">
        <f aca="false">($F$3+15)*1.5</f>
        <v>22.5</v>
      </c>
      <c r="E72" s="23" t="n">
        <f aca="false">($F$3+15)*2</f>
        <v>30</v>
      </c>
      <c r="F72" s="24" t="n">
        <f aca="false">((B72-C72)+ABS(B72-C72))/(B72*2)</f>
        <v>0.779411764705882</v>
      </c>
      <c r="G72" s="24" t="n">
        <f aca="false">((B72-D72)+ABS(B72-D72))/(B72*2)</f>
        <v>0.669117647058824</v>
      </c>
      <c r="H72" s="25" t="n">
        <f aca="false">((B72-E72)+ABS(B72-E72))/(B72*2)</f>
        <v>0.558823529411765</v>
      </c>
      <c r="I72" s="26" t="str">
        <f aca="false">IF($F$4=A72,((B72-C72)+ABS(B72-C72))/(B72*2),T(I$46))</f>
        <v/>
      </c>
      <c r="J72" s="24" t="str">
        <f aca="false">IF($F$4=A72,((B72-D72)+ABS(B72-D72))/(B72*2),T(J$46))</f>
        <v/>
      </c>
      <c r="K72" s="25" t="str">
        <f aca="false">IF($F$4=A72,((B72-E72)+ABS(B72-E72))/(B72*2),T(K$46))</f>
        <v/>
      </c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</row>
    <row r="73" customFormat="false" ht="12.75" hidden="false" customHeight="false" outlineLevel="0" collapsed="false">
      <c r="A73" s="19" t="n">
        <v>20</v>
      </c>
      <c r="B73" s="20" t="n">
        <f aca="false">(A73*2)+$F$3+30</f>
        <v>70</v>
      </c>
      <c r="C73" s="21" t="n">
        <f aca="false">($F$3+15)*1</f>
        <v>15</v>
      </c>
      <c r="D73" s="22" t="n">
        <f aca="false">($F$3+15)*1.5</f>
        <v>22.5</v>
      </c>
      <c r="E73" s="23" t="n">
        <f aca="false">($F$3+15)*2</f>
        <v>30</v>
      </c>
      <c r="F73" s="24" t="n">
        <f aca="false">((B73-C73)+ABS(B73-C73))/(B73*2)</f>
        <v>0.785714285714286</v>
      </c>
      <c r="G73" s="24" t="n">
        <f aca="false">((B73-D73)+ABS(B73-D73))/(B73*2)</f>
        <v>0.678571428571429</v>
      </c>
      <c r="H73" s="25" t="n">
        <f aca="false">((B73-E73)+ABS(B73-E73))/(B73*2)</f>
        <v>0.571428571428571</v>
      </c>
      <c r="I73" s="26" t="str">
        <f aca="false">IF($F$4=A73,((B73-C73)+ABS(B73-C73))/(B73*2),T(I$46))</f>
        <v/>
      </c>
      <c r="J73" s="24" t="str">
        <f aca="false">IF($F$4=A73,((B73-D73)+ABS(B73-D73))/(B73*2),T(J$46))</f>
        <v/>
      </c>
      <c r="K73" s="25" t="str">
        <f aca="false">IF($F$4=A73,((B73-E73)+ABS(B73-E73))/(B73*2),T(K$46))</f>
        <v/>
      </c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</row>
    <row r="74" customFormat="false" ht="12.75" hidden="false" customHeight="false" outlineLevel="0" collapsed="false">
      <c r="A74" s="19" t="n">
        <v>21</v>
      </c>
      <c r="B74" s="20" t="n">
        <f aca="false">(A74*2)+$F$3+30</f>
        <v>72</v>
      </c>
      <c r="C74" s="21" t="n">
        <f aca="false">($F$3+15)*1</f>
        <v>15</v>
      </c>
      <c r="D74" s="22" t="n">
        <f aca="false">($F$3+15)*1.5</f>
        <v>22.5</v>
      </c>
      <c r="E74" s="23" t="n">
        <f aca="false">($F$3+15)*2</f>
        <v>30</v>
      </c>
      <c r="F74" s="24" t="n">
        <f aca="false">((B74-C74)+ABS(B74-C74))/(B74*2)</f>
        <v>0.791666666666667</v>
      </c>
      <c r="G74" s="24" t="n">
        <f aca="false">((B74-D74)+ABS(B74-D74))/(B74*2)</f>
        <v>0.6875</v>
      </c>
      <c r="H74" s="25" t="n">
        <f aca="false">((B74-E74)+ABS(B74-E74))/(B74*2)</f>
        <v>0.583333333333333</v>
      </c>
      <c r="I74" s="26" t="str">
        <f aca="false">IF($F$4=A74,((B74-C74)+ABS(B74-C74))/(B74*2),T(I$46))</f>
        <v/>
      </c>
      <c r="J74" s="24" t="str">
        <f aca="false">IF($F$4=A74,((B74-D74)+ABS(B74-D74))/(B74*2),T(J$46))</f>
        <v/>
      </c>
      <c r="K74" s="25" t="str">
        <f aca="false">IF($F$4=A74,((B74-E74)+ABS(B74-E74))/(B74*2),T(K$46))</f>
        <v/>
      </c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</row>
    <row r="75" customFormat="false" ht="12.75" hidden="false" customHeight="false" outlineLevel="0" collapsed="false">
      <c r="A75" s="19" t="n">
        <v>22</v>
      </c>
      <c r="B75" s="20" t="n">
        <f aca="false">(A75*2)+$F$3+30</f>
        <v>74</v>
      </c>
      <c r="C75" s="21" t="n">
        <f aca="false">($F$3+15)*1</f>
        <v>15</v>
      </c>
      <c r="D75" s="22" t="n">
        <f aca="false">($F$3+15)*1.5</f>
        <v>22.5</v>
      </c>
      <c r="E75" s="23" t="n">
        <f aca="false">($F$3+15)*2</f>
        <v>30</v>
      </c>
      <c r="F75" s="24" t="n">
        <f aca="false">((B75-C75)+ABS(B75-C75))/(B75*2)</f>
        <v>0.797297297297297</v>
      </c>
      <c r="G75" s="24" t="n">
        <f aca="false">((B75-D75)+ABS(B75-D75))/(B75*2)</f>
        <v>0.695945945945946</v>
      </c>
      <c r="H75" s="25" t="n">
        <f aca="false">((B75-E75)+ABS(B75-E75))/(B75*2)</f>
        <v>0.594594594594595</v>
      </c>
      <c r="I75" s="26" t="str">
        <f aca="false">IF($F$4=A75,((B75-C75)+ABS(B75-C75))/(B75*2),T(I$46))</f>
        <v/>
      </c>
      <c r="J75" s="24" t="str">
        <f aca="false">IF($F$4=A75,((B75-D75)+ABS(B75-D75))/(B75*2),T(J$46))</f>
        <v/>
      </c>
      <c r="K75" s="25" t="str">
        <f aca="false">IF($F$4=A75,((B75-E75)+ABS(B75-E75))/(B75*2),T(K$46))</f>
        <v/>
      </c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</row>
    <row r="76" customFormat="false" ht="12.75" hidden="false" customHeight="false" outlineLevel="0" collapsed="false">
      <c r="A76" s="19" t="n">
        <v>23</v>
      </c>
      <c r="B76" s="20" t="n">
        <f aca="false">(A76*2)+$F$3+30</f>
        <v>76</v>
      </c>
      <c r="C76" s="21" t="n">
        <f aca="false">($F$3+15)*1</f>
        <v>15</v>
      </c>
      <c r="D76" s="22" t="n">
        <f aca="false">($F$3+15)*1.5</f>
        <v>22.5</v>
      </c>
      <c r="E76" s="23" t="n">
        <f aca="false">($F$3+15)*2</f>
        <v>30</v>
      </c>
      <c r="F76" s="24" t="n">
        <f aca="false">((B76-C76)+ABS(B76-C76))/(B76*2)</f>
        <v>0.802631578947369</v>
      </c>
      <c r="G76" s="24" t="n">
        <f aca="false">((B76-D76)+ABS(B76-D76))/(B76*2)</f>
        <v>0.703947368421053</v>
      </c>
      <c r="H76" s="25" t="n">
        <f aca="false">((B76-E76)+ABS(B76-E76))/(B76*2)</f>
        <v>0.605263157894737</v>
      </c>
      <c r="I76" s="26" t="str">
        <f aca="false">IF($F$4=A76,((B76-C76)+ABS(B76-C76))/(B76*2),T(I$46))</f>
        <v/>
      </c>
      <c r="J76" s="24" t="str">
        <f aca="false">IF($F$4=A76,((B76-D76)+ABS(B76-D76))/(B76*2),T(J$46))</f>
        <v/>
      </c>
      <c r="K76" s="25" t="str">
        <f aca="false">IF($F$4=A76,((B76-E76)+ABS(B76-E76))/(B76*2),T(K$46))</f>
        <v/>
      </c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</row>
    <row r="77" customFormat="false" ht="12.75" hidden="false" customHeight="false" outlineLevel="0" collapsed="false">
      <c r="A77" s="19" t="n">
        <v>24</v>
      </c>
      <c r="B77" s="20" t="n">
        <f aca="false">(A77*2)+$F$3+30</f>
        <v>78</v>
      </c>
      <c r="C77" s="21" t="n">
        <f aca="false">($F$3+15)*1</f>
        <v>15</v>
      </c>
      <c r="D77" s="22" t="n">
        <f aca="false">($F$3+15)*1.5</f>
        <v>22.5</v>
      </c>
      <c r="E77" s="23" t="n">
        <f aca="false">($F$3+15)*2</f>
        <v>30</v>
      </c>
      <c r="F77" s="24" t="n">
        <f aca="false">((B77-C77)+ABS(B77-C77))/(B77*2)</f>
        <v>0.807692307692308</v>
      </c>
      <c r="G77" s="24" t="n">
        <f aca="false">((B77-D77)+ABS(B77-D77))/(B77*2)</f>
        <v>0.711538461538462</v>
      </c>
      <c r="H77" s="25" t="n">
        <f aca="false">((B77-E77)+ABS(B77-E77))/(B77*2)</f>
        <v>0.615384615384615</v>
      </c>
      <c r="I77" s="26" t="str">
        <f aca="false">IF($F$4=A77,((B77-C77)+ABS(B77-C77))/(B77*2),T(I$46))</f>
        <v/>
      </c>
      <c r="J77" s="24" t="str">
        <f aca="false">IF($F$4=A77,((B77-D77)+ABS(B77-D77))/(B77*2),T(J$46))</f>
        <v/>
      </c>
      <c r="K77" s="25" t="str">
        <f aca="false">IF($F$4=A77,((B77-E77)+ABS(B77-E77))/(B77*2),T(K$46))</f>
        <v/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</row>
    <row r="78" customFormat="false" ht="12.75" hidden="false" customHeight="false" outlineLevel="0" collapsed="false">
      <c r="A78" s="19" t="n">
        <v>25</v>
      </c>
      <c r="B78" s="20" t="n">
        <f aca="false">(A78*2)+$F$3+30</f>
        <v>80</v>
      </c>
      <c r="C78" s="21" t="n">
        <f aca="false">($F$3+15)*1</f>
        <v>15</v>
      </c>
      <c r="D78" s="22" t="n">
        <f aca="false">($F$3+15)*1.5</f>
        <v>22.5</v>
      </c>
      <c r="E78" s="23" t="n">
        <f aca="false">($F$3+15)*2</f>
        <v>30</v>
      </c>
      <c r="F78" s="24" t="n">
        <f aca="false">((B78-C78)+ABS(B78-C78))/(B78*2)</f>
        <v>0.8125</v>
      </c>
      <c r="G78" s="24" t="n">
        <f aca="false">((B78-D78)+ABS(B78-D78))/(B78*2)</f>
        <v>0.71875</v>
      </c>
      <c r="H78" s="25" t="n">
        <f aca="false">((B78-E78)+ABS(B78-E78))/(B78*2)</f>
        <v>0.625</v>
      </c>
      <c r="I78" s="26" t="str">
        <f aca="false">IF($F$4=A78,((B78-C78)+ABS(B78-C78))/(B78*2),T(I$46))</f>
        <v/>
      </c>
      <c r="J78" s="24" t="str">
        <f aca="false">IF($F$4=A78,((B78-D78)+ABS(B78-D78))/(B78*2),T(J$46))</f>
        <v/>
      </c>
      <c r="K78" s="25" t="str">
        <f aca="false">IF($F$4=A78,((B78-E78)+ABS(B78-E78))/(B78*2),T(K$46))</f>
        <v/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</row>
    <row r="79" customFormat="false" ht="12.75" hidden="false" customHeight="false" outlineLevel="0" collapsed="false">
      <c r="A79" s="19" t="n">
        <v>26</v>
      </c>
      <c r="B79" s="20" t="n">
        <f aca="false">(A79*2)+$F$3+30</f>
        <v>82</v>
      </c>
      <c r="C79" s="21" t="n">
        <f aca="false">($F$3+15)*1</f>
        <v>15</v>
      </c>
      <c r="D79" s="22" t="n">
        <f aca="false">($F$3+15)*1.5</f>
        <v>22.5</v>
      </c>
      <c r="E79" s="23" t="n">
        <f aca="false">($F$3+15)*2</f>
        <v>30</v>
      </c>
      <c r="F79" s="24" t="n">
        <f aca="false">((B79-C79)+ABS(B79-C79))/(B79*2)</f>
        <v>0.817073170731707</v>
      </c>
      <c r="G79" s="24" t="n">
        <f aca="false">((B79-D79)+ABS(B79-D79))/(B79*2)</f>
        <v>0.725609756097561</v>
      </c>
      <c r="H79" s="25" t="n">
        <f aca="false">((B79-E79)+ABS(B79-E79))/(B79*2)</f>
        <v>0.634146341463415</v>
      </c>
      <c r="I79" s="26" t="str">
        <f aca="false">IF($F$4=A79,((B79-C79)+ABS(B79-C79))/(B79*2),T(I$46))</f>
        <v/>
      </c>
      <c r="J79" s="24" t="str">
        <f aca="false">IF($F$4=A79,((B79-D79)+ABS(B79-D79))/(B79*2),T(J$46))</f>
        <v/>
      </c>
      <c r="K79" s="25" t="str">
        <f aca="false">IF($F$4=A79,((B79-E79)+ABS(B79-E79))/(B79*2),T(K$46))</f>
        <v/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</row>
    <row r="80" customFormat="false" ht="12.75" hidden="false" customHeight="false" outlineLevel="0" collapsed="false">
      <c r="A80" s="19" t="n">
        <v>27</v>
      </c>
      <c r="B80" s="20" t="n">
        <f aca="false">(A80*2)+$F$3+30</f>
        <v>84</v>
      </c>
      <c r="C80" s="21" t="n">
        <f aca="false">($F$3+15)*1</f>
        <v>15</v>
      </c>
      <c r="D80" s="22" t="n">
        <f aca="false">($F$3+15)*1.5</f>
        <v>22.5</v>
      </c>
      <c r="E80" s="23" t="n">
        <f aca="false">($F$3+15)*2</f>
        <v>30</v>
      </c>
      <c r="F80" s="24" t="n">
        <f aca="false">((B80-C80)+ABS(B80-C80))/(B80*2)</f>
        <v>0.821428571428571</v>
      </c>
      <c r="G80" s="24" t="n">
        <f aca="false">((B80-D80)+ABS(B80-D80))/(B80*2)</f>
        <v>0.732142857142857</v>
      </c>
      <c r="H80" s="25" t="n">
        <f aca="false">((B80-E80)+ABS(B80-E80))/(B80*2)</f>
        <v>0.642857142857143</v>
      </c>
      <c r="I80" s="26" t="str">
        <f aca="false">IF($F$4=A80,((B80-C80)+ABS(B80-C80))/(B80*2),T(I$46))</f>
        <v/>
      </c>
      <c r="J80" s="24" t="str">
        <f aca="false">IF($F$4=A80,((B80-D80)+ABS(B80-D80))/(B80*2),T(J$46))</f>
        <v/>
      </c>
      <c r="K80" s="25" t="str">
        <f aca="false">IF($F$4=A80,((B80-E80)+ABS(B80-E80))/(B80*2),T(K$46))</f>
        <v/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</row>
    <row r="81" customFormat="false" ht="12.75" hidden="false" customHeight="false" outlineLevel="0" collapsed="false">
      <c r="A81" s="19" t="n">
        <v>28</v>
      </c>
      <c r="B81" s="20" t="n">
        <f aca="false">(A81*2)+$F$3+30</f>
        <v>86</v>
      </c>
      <c r="C81" s="21" t="n">
        <f aca="false">($F$3+15)*1</f>
        <v>15</v>
      </c>
      <c r="D81" s="22" t="n">
        <f aca="false">($F$3+15)*1.5</f>
        <v>22.5</v>
      </c>
      <c r="E81" s="23" t="n">
        <f aca="false">($F$3+15)*2</f>
        <v>30</v>
      </c>
      <c r="F81" s="24" t="n">
        <f aca="false">((B81-C81)+ABS(B81-C81))/(B81*2)</f>
        <v>0.825581395348837</v>
      </c>
      <c r="G81" s="24" t="n">
        <f aca="false">((B81-D81)+ABS(B81-D81))/(B81*2)</f>
        <v>0.738372093023256</v>
      </c>
      <c r="H81" s="25" t="n">
        <f aca="false">((B81-E81)+ABS(B81-E81))/(B81*2)</f>
        <v>0.651162790697675</v>
      </c>
      <c r="I81" s="26" t="str">
        <f aca="false">IF($F$4=A81,((B81-C81)+ABS(B81-C81))/(B81*2),T(I$46))</f>
        <v/>
      </c>
      <c r="J81" s="24" t="str">
        <f aca="false">IF($F$4=A81,((B81-D81)+ABS(B81-D81))/(B81*2),T(J$46))</f>
        <v/>
      </c>
      <c r="K81" s="25" t="str">
        <f aca="false">IF($F$4=A81,((B81-E81)+ABS(B81-E81))/(B81*2),T(K$46))</f>
        <v/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</row>
    <row r="82" customFormat="false" ht="12.75" hidden="false" customHeight="false" outlineLevel="0" collapsed="false">
      <c r="A82" s="19" t="n">
        <v>29</v>
      </c>
      <c r="B82" s="20" t="n">
        <f aca="false">(A82*2)+$F$3+30</f>
        <v>88</v>
      </c>
      <c r="C82" s="21" t="n">
        <f aca="false">($F$3+15)*1</f>
        <v>15</v>
      </c>
      <c r="D82" s="22" t="n">
        <f aca="false">($F$3+15)*1.5</f>
        <v>22.5</v>
      </c>
      <c r="E82" s="23" t="n">
        <f aca="false">($F$3+15)*2</f>
        <v>30</v>
      </c>
      <c r="F82" s="24" t="n">
        <f aca="false">((B82-C82)+ABS(B82-C82))/(B82*2)</f>
        <v>0.829545454545455</v>
      </c>
      <c r="G82" s="24" t="n">
        <f aca="false">((B82-D82)+ABS(B82-D82))/(B82*2)</f>
        <v>0.744318181818182</v>
      </c>
      <c r="H82" s="25" t="n">
        <f aca="false">((B82-E82)+ABS(B82-E82))/(B82*2)</f>
        <v>0.659090909090909</v>
      </c>
      <c r="I82" s="26" t="str">
        <f aca="false">IF($F$4=A82,((B82-C82)+ABS(B82-C82))/(B82*2),T(I$46))</f>
        <v/>
      </c>
      <c r="J82" s="24" t="str">
        <f aca="false">IF($F$4=A82,((B82-D82)+ABS(B82-D82))/(B82*2),T(J$46))</f>
        <v/>
      </c>
      <c r="K82" s="25" t="str">
        <f aca="false">IF($F$4=A82,((B82-E82)+ABS(B82-E82))/(B82*2),T(K$46))</f>
        <v/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27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</row>
    <row r="83" customFormat="false" ht="12.75" hidden="false" customHeight="false" outlineLevel="0" collapsed="false">
      <c r="A83" s="19" t="n">
        <v>30</v>
      </c>
      <c r="B83" s="20" t="n">
        <f aca="false">(A83*2)+$F$3+30</f>
        <v>90</v>
      </c>
      <c r="C83" s="21" t="n">
        <f aca="false">($F$3+15)*1</f>
        <v>15</v>
      </c>
      <c r="D83" s="22" t="n">
        <f aca="false">($F$3+15)*1.5</f>
        <v>22.5</v>
      </c>
      <c r="E83" s="23" t="n">
        <f aca="false">($F$3+15)*2</f>
        <v>30</v>
      </c>
      <c r="F83" s="24" t="n">
        <f aca="false">((B83-C83)+ABS(B83-C83))/(B83*2)</f>
        <v>0.833333333333333</v>
      </c>
      <c r="G83" s="24" t="n">
        <f aca="false">((B83-D83)+ABS(B83-D83))/(B83*2)</f>
        <v>0.75</v>
      </c>
      <c r="H83" s="25" t="n">
        <f aca="false">((B83-E83)+ABS(B83-E83))/(B83*2)</f>
        <v>0.666666666666667</v>
      </c>
      <c r="I83" s="26" t="str">
        <f aca="false">IF($F$4=A83,((B83-C83)+ABS(B83-C83))/(B83*2),T(I$46))</f>
        <v/>
      </c>
      <c r="J83" s="24" t="str">
        <f aca="false">IF($F$4=A83,((B83-D83)+ABS(B83-D83))/(B83*2),T(J$46))</f>
        <v/>
      </c>
      <c r="K83" s="25" t="str">
        <f aca="false">IF($F$4=A83,((B83-E83)+ABS(B83-E83))/(B83*2),T(K$46))</f>
        <v/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</row>
    <row r="84" customFormat="false" ht="12.75" hidden="false" customHeight="false" outlineLevel="0" collapsed="false">
      <c r="A84" s="19" t="n">
        <v>31</v>
      </c>
      <c r="B84" s="20" t="n">
        <f aca="false">(A84*2)+$F$3+30</f>
        <v>92</v>
      </c>
      <c r="C84" s="21" t="n">
        <f aca="false">($F$3+15)*1</f>
        <v>15</v>
      </c>
      <c r="D84" s="22" t="n">
        <f aca="false">($F$3+15)*1.5</f>
        <v>22.5</v>
      </c>
      <c r="E84" s="23" t="n">
        <f aca="false">($F$3+15)*2</f>
        <v>30</v>
      </c>
      <c r="F84" s="24" t="n">
        <f aca="false">((B84-C84)+ABS(B84-C84))/(B84*2)</f>
        <v>0.836956521739131</v>
      </c>
      <c r="G84" s="24" t="n">
        <f aca="false">((B84-D84)+ABS(B84-D84))/(B84*2)</f>
        <v>0.755434782608696</v>
      </c>
      <c r="H84" s="25" t="n">
        <f aca="false">((B84-E84)+ABS(B84-E84))/(B84*2)</f>
        <v>0.673913043478261</v>
      </c>
      <c r="I84" s="26" t="str">
        <f aca="false">IF($F$4=A84,((B84-C84)+ABS(B84-C84))/(B84*2),T(I$46))</f>
        <v/>
      </c>
      <c r="J84" s="24" t="str">
        <f aca="false">IF($F$4=A84,((B84-D84)+ABS(B84-D84))/(B84*2),T(J$46))</f>
        <v/>
      </c>
      <c r="K84" s="25" t="str">
        <f aca="false">IF($F$4=A84,((B84-E84)+ABS(B84-E84))/(B84*2),T(K$46))</f>
        <v/>
      </c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</row>
    <row r="85" customFormat="false" ht="12.75" hidden="false" customHeight="false" outlineLevel="0" collapsed="false">
      <c r="A85" s="19" t="n">
        <v>32</v>
      </c>
      <c r="B85" s="20" t="n">
        <f aca="false">(A85*2)+$F$3+30</f>
        <v>94</v>
      </c>
      <c r="C85" s="21" t="n">
        <f aca="false">($F$3+15)*1</f>
        <v>15</v>
      </c>
      <c r="D85" s="22" t="n">
        <f aca="false">($F$3+15)*1.5</f>
        <v>22.5</v>
      </c>
      <c r="E85" s="23" t="n">
        <f aca="false">($F$3+15)*2</f>
        <v>30</v>
      </c>
      <c r="F85" s="24" t="n">
        <f aca="false">((B85-C85)+ABS(B85-C85))/(B85*2)</f>
        <v>0.840425531914894</v>
      </c>
      <c r="G85" s="24" t="n">
        <f aca="false">((B85-D85)+ABS(B85-D85))/(B85*2)</f>
        <v>0.76063829787234</v>
      </c>
      <c r="H85" s="25" t="n">
        <f aca="false">((B85-E85)+ABS(B85-E85))/(B85*2)</f>
        <v>0.680851063829787</v>
      </c>
      <c r="I85" s="26" t="str">
        <f aca="false">IF($F$4=A85,((B85-C85)+ABS(B85-C85))/(B85*2),T(I$46))</f>
        <v/>
      </c>
      <c r="J85" s="24" t="str">
        <f aca="false">IF($F$4=A85,((B85-D85)+ABS(B85-D85))/(B85*2),T(J$46))</f>
        <v/>
      </c>
      <c r="K85" s="25" t="str">
        <f aca="false">IF($F$4=A85,((B85-E85)+ABS(B85-E85))/(B85*2),T(K$46))</f>
        <v/>
      </c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</row>
    <row r="86" customFormat="false" ht="12.75" hidden="false" customHeight="false" outlineLevel="0" collapsed="false">
      <c r="A86" s="19" t="n">
        <v>33</v>
      </c>
      <c r="B86" s="20" t="n">
        <f aca="false">(A86*2)+$F$3+30</f>
        <v>96</v>
      </c>
      <c r="C86" s="21" t="n">
        <f aca="false">($F$3+15)*1</f>
        <v>15</v>
      </c>
      <c r="D86" s="22" t="n">
        <f aca="false">($F$3+15)*1.5</f>
        <v>22.5</v>
      </c>
      <c r="E86" s="23" t="n">
        <f aca="false">($F$3+15)*2</f>
        <v>30</v>
      </c>
      <c r="F86" s="24" t="n">
        <f aca="false">((B86-C86)+ABS(B86-C86))/(B86*2)</f>
        <v>0.84375</v>
      </c>
      <c r="G86" s="24" t="n">
        <f aca="false">((B86-D86)+ABS(B86-D86))/(B86*2)</f>
        <v>0.765625</v>
      </c>
      <c r="H86" s="25" t="n">
        <f aca="false">((B86-E86)+ABS(B86-E86))/(B86*2)</f>
        <v>0.6875</v>
      </c>
      <c r="I86" s="26" t="str">
        <f aca="false">IF($F$4=A86,((B86-C86)+ABS(B86-C86))/(B86*2),T(I$46))</f>
        <v/>
      </c>
      <c r="J86" s="24" t="str">
        <f aca="false">IF($F$4=A86,((B86-D86)+ABS(B86-D86))/(B86*2),T(J$46))</f>
        <v/>
      </c>
      <c r="K86" s="25" t="str">
        <f aca="false">IF($F$4=A86,((B86-E86)+ABS(B86-E86))/(B86*2),T(K$46))</f>
        <v/>
      </c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</row>
    <row r="87" customFormat="false" ht="12.75" hidden="false" customHeight="false" outlineLevel="0" collapsed="false">
      <c r="A87" s="19" t="n">
        <v>34</v>
      </c>
      <c r="B87" s="20" t="n">
        <f aca="false">(A87*2)+$F$3+30</f>
        <v>98</v>
      </c>
      <c r="C87" s="21" t="n">
        <f aca="false">($F$3+15)*1</f>
        <v>15</v>
      </c>
      <c r="D87" s="22" t="n">
        <f aca="false">($F$3+15)*1.5</f>
        <v>22.5</v>
      </c>
      <c r="E87" s="23" t="n">
        <f aca="false">($F$3+15)*2</f>
        <v>30</v>
      </c>
      <c r="F87" s="24" t="n">
        <f aca="false">((B87-C87)+ABS(B87-C87))/(B87*2)</f>
        <v>0.846938775510204</v>
      </c>
      <c r="G87" s="24" t="n">
        <f aca="false">((B87-D87)+ABS(B87-D87))/(B87*2)</f>
        <v>0.770408163265306</v>
      </c>
      <c r="H87" s="25" t="n">
        <f aca="false">((B87-E87)+ABS(B87-E87))/(B87*2)</f>
        <v>0.693877551020408</v>
      </c>
      <c r="I87" s="26" t="str">
        <f aca="false">IF($F$4=A87,((B87-C87)+ABS(B87-C87))/(B87*2),T(I$46))</f>
        <v/>
      </c>
      <c r="J87" s="24" t="str">
        <f aca="false">IF($F$4=A87,((B87-D87)+ABS(B87-D87))/(B87*2),T(J$46))</f>
        <v/>
      </c>
      <c r="K87" s="25" t="str">
        <f aca="false">IF($F$4=A87,((B87-E87)+ABS(B87-E87))/(B87*2),T(K$46))</f>
        <v/>
      </c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</row>
    <row r="88" customFormat="false" ht="12.75" hidden="false" customHeight="false" outlineLevel="0" collapsed="false">
      <c r="A88" s="19" t="n">
        <v>35</v>
      </c>
      <c r="B88" s="20" t="n">
        <f aca="false">(A88*2)+$F$3+30</f>
        <v>100</v>
      </c>
      <c r="C88" s="21" t="n">
        <f aca="false">($F$3+15)*1</f>
        <v>15</v>
      </c>
      <c r="D88" s="22" t="n">
        <f aca="false">($F$3+15)*1.5</f>
        <v>22.5</v>
      </c>
      <c r="E88" s="23" t="n">
        <f aca="false">($F$3+15)*2</f>
        <v>30</v>
      </c>
      <c r="F88" s="24" t="n">
        <f aca="false">((B88-C88)+ABS(B88-C88))/(B88*2)</f>
        <v>0.85</v>
      </c>
      <c r="G88" s="24" t="n">
        <f aca="false">((B88-D88)+ABS(B88-D88))/(B88*2)</f>
        <v>0.775</v>
      </c>
      <c r="H88" s="25" t="n">
        <f aca="false">((B88-E88)+ABS(B88-E88))/(B88*2)</f>
        <v>0.7</v>
      </c>
      <c r="I88" s="26" t="str">
        <f aca="false">IF($F$4=A88,((B88-C88)+ABS(B88-C88))/(B88*2),T(I$46))</f>
        <v/>
      </c>
      <c r="J88" s="24" t="str">
        <f aca="false">IF($F$4=A88,((B88-D88)+ABS(B88-D88))/(B88*2),T(J$46))</f>
        <v/>
      </c>
      <c r="K88" s="25" t="str">
        <f aca="false">IF($F$4=A88,((B88-E88)+ABS(B88-E88))/(B88*2),T(K$46))</f>
        <v/>
      </c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</row>
    <row r="89" customFormat="false" ht="12.75" hidden="false" customHeight="false" outlineLevel="0" collapsed="false">
      <c r="A89" s="19" t="n">
        <v>36</v>
      </c>
      <c r="B89" s="20" t="n">
        <f aca="false">(A89*2)+$F$3+30</f>
        <v>102</v>
      </c>
      <c r="C89" s="21" t="n">
        <f aca="false">($F$3+15)*1</f>
        <v>15</v>
      </c>
      <c r="D89" s="22" t="n">
        <f aca="false">($F$3+15)*1.5</f>
        <v>22.5</v>
      </c>
      <c r="E89" s="23" t="n">
        <f aca="false">($F$3+15)*2</f>
        <v>30</v>
      </c>
      <c r="F89" s="24" t="n">
        <f aca="false">((B89-C89)+ABS(B89-C89))/(B89*2)</f>
        <v>0.852941176470588</v>
      </c>
      <c r="G89" s="24" t="n">
        <f aca="false">((B89-D89)+ABS(B89-D89))/(B89*2)</f>
        <v>0.779411764705882</v>
      </c>
      <c r="H89" s="25" t="n">
        <f aca="false">((B89-E89)+ABS(B89-E89))/(B89*2)</f>
        <v>0.705882352941177</v>
      </c>
      <c r="I89" s="26" t="str">
        <f aca="false">IF($F$4=A89,((B89-C89)+ABS(B89-C89))/(B89*2),T(I$46))</f>
        <v/>
      </c>
      <c r="J89" s="24" t="str">
        <f aca="false">IF($F$4=A89,((B89-D89)+ABS(B89-D89))/(B89*2),T(J$46))</f>
        <v/>
      </c>
      <c r="K89" s="25" t="str">
        <f aca="false">IF($F$4=A89,((B89-E89)+ABS(B89-E89))/(B89*2),T(K$46))</f>
        <v/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</row>
    <row r="90" customFormat="false" ht="12.75" hidden="false" customHeight="false" outlineLevel="0" collapsed="false">
      <c r="A90" s="19" t="n">
        <v>37</v>
      </c>
      <c r="B90" s="20" t="n">
        <f aca="false">(A90*2)+$F$3+30</f>
        <v>104</v>
      </c>
      <c r="C90" s="21" t="n">
        <f aca="false">($F$3+15)*1</f>
        <v>15</v>
      </c>
      <c r="D90" s="22" t="n">
        <f aca="false">($F$3+15)*1.5</f>
        <v>22.5</v>
      </c>
      <c r="E90" s="23" t="n">
        <f aca="false">($F$3+15)*2</f>
        <v>30</v>
      </c>
      <c r="F90" s="24" t="n">
        <f aca="false">((B90-C90)+ABS(B90-C90))/(B90*2)</f>
        <v>0.855769230769231</v>
      </c>
      <c r="G90" s="24" t="n">
        <f aca="false">((B90-D90)+ABS(B90-D90))/(B90*2)</f>
        <v>0.783653846153846</v>
      </c>
      <c r="H90" s="25" t="n">
        <f aca="false">((B90-E90)+ABS(B90-E90))/(B90*2)</f>
        <v>0.711538461538462</v>
      </c>
      <c r="I90" s="26" t="str">
        <f aca="false">IF($F$4=A90,((B90-C90)+ABS(B90-C90))/(B90*2),T(I$46))</f>
        <v/>
      </c>
      <c r="J90" s="24" t="str">
        <f aca="false">IF($F$4=A90,((B90-D90)+ABS(B90-D90))/(B90*2),T(J$46))</f>
        <v/>
      </c>
      <c r="K90" s="25" t="str">
        <f aca="false">IF($F$4=A90,((B90-E90)+ABS(B90-E90))/(B90*2),T(K$46))</f>
        <v/>
      </c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</row>
    <row r="91" customFormat="false" ht="12.75" hidden="false" customHeight="false" outlineLevel="0" collapsed="false">
      <c r="A91" s="19" t="n">
        <v>38</v>
      </c>
      <c r="B91" s="20" t="n">
        <f aca="false">(A91*2)+$F$3+30</f>
        <v>106</v>
      </c>
      <c r="C91" s="21" t="n">
        <f aca="false">($F$3+15)*1</f>
        <v>15</v>
      </c>
      <c r="D91" s="22" t="n">
        <f aca="false">($F$3+15)*1.5</f>
        <v>22.5</v>
      </c>
      <c r="E91" s="23" t="n">
        <f aca="false">($F$3+15)*2</f>
        <v>30</v>
      </c>
      <c r="F91" s="24" t="n">
        <f aca="false">((B91-C91)+ABS(B91-C91))/(B91*2)</f>
        <v>0.858490566037736</v>
      </c>
      <c r="G91" s="24" t="n">
        <f aca="false">((B91-D91)+ABS(B91-D91))/(B91*2)</f>
        <v>0.787735849056604</v>
      </c>
      <c r="H91" s="25" t="n">
        <f aca="false">((B91-E91)+ABS(B91-E91))/(B91*2)</f>
        <v>0.716981132075472</v>
      </c>
      <c r="I91" s="26" t="str">
        <f aca="false">IF($F$4=A91,((B91-C91)+ABS(B91-C91))/(B91*2),T(I$46))</f>
        <v/>
      </c>
      <c r="J91" s="24" t="str">
        <f aca="false">IF($F$4=A91,((B91-D91)+ABS(B91-D91))/(B91*2),T(J$46))</f>
        <v/>
      </c>
      <c r="K91" s="25" t="str">
        <f aca="false">IF($F$4=A91,((B91-E91)+ABS(B91-E91))/(B91*2),T(K$46))</f>
        <v/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</row>
    <row r="92" customFormat="false" ht="12.75" hidden="false" customHeight="false" outlineLevel="0" collapsed="false">
      <c r="A92" s="19" t="n">
        <v>39</v>
      </c>
      <c r="B92" s="20" t="n">
        <f aca="false">(A92*2)+$F$3+30</f>
        <v>108</v>
      </c>
      <c r="C92" s="21" t="n">
        <f aca="false">($F$3+15)*1</f>
        <v>15</v>
      </c>
      <c r="D92" s="22" t="n">
        <f aca="false">($F$3+15)*1.5</f>
        <v>22.5</v>
      </c>
      <c r="E92" s="23" t="n">
        <f aca="false">($F$3+15)*2</f>
        <v>30</v>
      </c>
      <c r="F92" s="24" t="n">
        <f aca="false">((B92-C92)+ABS(B92-C92))/(B92*2)</f>
        <v>0.861111111111111</v>
      </c>
      <c r="G92" s="24" t="n">
        <f aca="false">((B92-D92)+ABS(B92-D92))/(B92*2)</f>
        <v>0.791666666666667</v>
      </c>
      <c r="H92" s="25" t="n">
        <f aca="false">((B92-E92)+ABS(B92-E92))/(B92*2)</f>
        <v>0.722222222222222</v>
      </c>
      <c r="I92" s="26" t="str">
        <f aca="false">IF($F$4=A92,((B92-C92)+ABS(B92-C92))/(B92*2),T(I$46))</f>
        <v/>
      </c>
      <c r="J92" s="24" t="str">
        <f aca="false">IF($F$4=A92,((B92-D92)+ABS(B92-D92))/(B92*2),T(J$46))</f>
        <v/>
      </c>
      <c r="K92" s="25" t="str">
        <f aca="false">IF($F$4=A92,((B92-E92)+ABS(B92-E92))/(B92*2),T(K$46))</f>
        <v/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</row>
    <row r="93" customFormat="false" ht="12.75" hidden="false" customHeight="false" outlineLevel="0" collapsed="false">
      <c r="A93" s="19" t="n">
        <v>40</v>
      </c>
      <c r="B93" s="20" t="n">
        <f aca="false">(A93*2)+$F$3+30</f>
        <v>110</v>
      </c>
      <c r="C93" s="21" t="n">
        <f aca="false">($F$3+15)*1</f>
        <v>15</v>
      </c>
      <c r="D93" s="22" t="n">
        <f aca="false">($F$3+15)*1.5</f>
        <v>22.5</v>
      </c>
      <c r="E93" s="23" t="n">
        <f aca="false">($F$3+15)*2</f>
        <v>30</v>
      </c>
      <c r="F93" s="24" t="n">
        <f aca="false">((B93-C93)+ABS(B93-C93))/(B93*2)</f>
        <v>0.863636363636364</v>
      </c>
      <c r="G93" s="24" t="n">
        <f aca="false">((B93-D93)+ABS(B93-D93))/(B93*2)</f>
        <v>0.795454545454545</v>
      </c>
      <c r="H93" s="25" t="n">
        <f aca="false">((B93-E93)+ABS(B93-E93))/(B93*2)</f>
        <v>0.727272727272727</v>
      </c>
      <c r="I93" s="26" t="str">
        <f aca="false">IF($F$4=A93,((B93-C93)+ABS(B93-C93))/(B93*2),T(I$46))</f>
        <v/>
      </c>
      <c r="J93" s="24" t="str">
        <f aca="false">IF($F$4=A93,((B93-D93)+ABS(B93-D93))/(B93*2),T(J$46))</f>
        <v/>
      </c>
      <c r="K93" s="25" t="str">
        <f aca="false">IF($F$4=A93,((B93-E93)+ABS(B93-E93))/(B93*2),T(K$46))</f>
        <v/>
      </c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</row>
    <row r="94" customFormat="false" ht="12.75" hidden="false" customHeight="false" outlineLevel="0" collapsed="false">
      <c r="A94" s="19" t="n">
        <v>41</v>
      </c>
      <c r="B94" s="20" t="n">
        <f aca="false">(A94*2)+$F$3+30</f>
        <v>112</v>
      </c>
      <c r="C94" s="21" t="n">
        <f aca="false">($F$3+15)*1</f>
        <v>15</v>
      </c>
      <c r="D94" s="22" t="n">
        <f aca="false">($F$3+15)*1.5</f>
        <v>22.5</v>
      </c>
      <c r="E94" s="23" t="n">
        <f aca="false">($F$3+15)*2</f>
        <v>30</v>
      </c>
      <c r="F94" s="24" t="n">
        <f aca="false">((B94-C94)+ABS(B94-C94))/(B94*2)</f>
        <v>0.866071428571429</v>
      </c>
      <c r="G94" s="24" t="n">
        <f aca="false">((B94-D94)+ABS(B94-D94))/(B94*2)</f>
        <v>0.799107142857143</v>
      </c>
      <c r="H94" s="25" t="n">
        <f aca="false">((B94-E94)+ABS(B94-E94))/(B94*2)</f>
        <v>0.732142857142857</v>
      </c>
      <c r="I94" s="26" t="str">
        <f aca="false">IF($F$4=A94,((B94-C94)+ABS(B94-C94))/(B94*2),T(I$46))</f>
        <v/>
      </c>
      <c r="J94" s="24" t="str">
        <f aca="false">IF($F$4=A94,((B94-D94)+ABS(B94-D94))/(B94*2),T(J$46))</f>
        <v/>
      </c>
      <c r="K94" s="25" t="str">
        <f aca="false">IF($F$4=A94,((B94-E94)+ABS(B94-E94))/(B94*2),T(K$46))</f>
        <v/>
      </c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</row>
    <row r="95" customFormat="false" ht="12.75" hidden="false" customHeight="false" outlineLevel="0" collapsed="false">
      <c r="A95" s="19" t="n">
        <v>42</v>
      </c>
      <c r="B95" s="20" t="n">
        <f aca="false">(A95*2)+$F$3+30</f>
        <v>114</v>
      </c>
      <c r="C95" s="21" t="n">
        <f aca="false">($F$3+15)*1</f>
        <v>15</v>
      </c>
      <c r="D95" s="22" t="n">
        <f aca="false">($F$3+15)*1.5</f>
        <v>22.5</v>
      </c>
      <c r="E95" s="23" t="n">
        <f aca="false">($F$3+15)*2</f>
        <v>30</v>
      </c>
      <c r="F95" s="24" t="n">
        <f aca="false">((B95-C95)+ABS(B95-C95))/(B95*2)</f>
        <v>0.868421052631579</v>
      </c>
      <c r="G95" s="24" t="n">
        <f aca="false">((B95-D95)+ABS(B95-D95))/(B95*2)</f>
        <v>0.802631578947369</v>
      </c>
      <c r="H95" s="25" t="n">
        <f aca="false">((B95-E95)+ABS(B95-E95))/(B95*2)</f>
        <v>0.736842105263158</v>
      </c>
      <c r="I95" s="26" t="str">
        <f aca="false">IF($F$4=A95,((B95-C95)+ABS(B95-C95))/(B95*2),T(I$46))</f>
        <v/>
      </c>
      <c r="J95" s="24" t="str">
        <f aca="false">IF($F$4=A95,((B95-D95)+ABS(B95-D95))/(B95*2),T(J$46))</f>
        <v/>
      </c>
      <c r="K95" s="25" t="str">
        <f aca="false">IF($F$4=A95,((B95-E95)+ABS(B95-E95))/(B95*2),T(K$46))</f>
        <v/>
      </c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</row>
    <row r="96" customFormat="false" ht="12.75" hidden="false" customHeight="false" outlineLevel="0" collapsed="false">
      <c r="A96" s="19" t="n">
        <v>43</v>
      </c>
      <c r="B96" s="20" t="n">
        <f aca="false">(A96*2)+$F$3+30</f>
        <v>116</v>
      </c>
      <c r="C96" s="21" t="n">
        <f aca="false">($F$3+15)*1</f>
        <v>15</v>
      </c>
      <c r="D96" s="22" t="n">
        <f aca="false">($F$3+15)*1.5</f>
        <v>22.5</v>
      </c>
      <c r="E96" s="23" t="n">
        <f aca="false">($F$3+15)*2</f>
        <v>30</v>
      </c>
      <c r="F96" s="24" t="n">
        <f aca="false">((B96-C96)+ABS(B96-C96))/(B96*2)</f>
        <v>0.870689655172414</v>
      </c>
      <c r="G96" s="24" t="n">
        <f aca="false">((B96-D96)+ABS(B96-D96))/(B96*2)</f>
        <v>0.806034482758621</v>
      </c>
      <c r="H96" s="25" t="n">
        <f aca="false">((B96-E96)+ABS(B96-E96))/(B96*2)</f>
        <v>0.741379310344828</v>
      </c>
      <c r="I96" s="26" t="str">
        <f aca="false">IF($F$4=A96,((B96-C96)+ABS(B96-C96))/(B96*2),T(I$46))</f>
        <v/>
      </c>
      <c r="J96" s="24" t="str">
        <f aca="false">IF($F$4=A96,((B96-D96)+ABS(B96-D96))/(B96*2),T(J$46))</f>
        <v/>
      </c>
      <c r="K96" s="25" t="str">
        <f aca="false">IF($F$4=A96,((B96-E96)+ABS(B96-E96))/(B96*2),T(K$46))</f>
        <v/>
      </c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</row>
    <row r="97" customFormat="false" ht="12.75" hidden="false" customHeight="false" outlineLevel="0" collapsed="false">
      <c r="A97" s="19" t="n">
        <v>44</v>
      </c>
      <c r="B97" s="20" t="n">
        <f aca="false">(A97*2)+$F$3+30</f>
        <v>118</v>
      </c>
      <c r="C97" s="21" t="n">
        <f aca="false">($F$3+15)*1</f>
        <v>15</v>
      </c>
      <c r="D97" s="22" t="n">
        <f aca="false">($F$3+15)*1.5</f>
        <v>22.5</v>
      </c>
      <c r="E97" s="23" t="n">
        <f aca="false">($F$3+15)*2</f>
        <v>30</v>
      </c>
      <c r="F97" s="24" t="n">
        <f aca="false">((B97-C97)+ABS(B97-C97))/(B97*2)</f>
        <v>0.872881355932203</v>
      </c>
      <c r="G97" s="24" t="n">
        <f aca="false">((B97-D97)+ABS(B97-D97))/(B97*2)</f>
        <v>0.809322033898305</v>
      </c>
      <c r="H97" s="25" t="n">
        <f aca="false">((B97-E97)+ABS(B97-E97))/(B97*2)</f>
        <v>0.745762711864407</v>
      </c>
      <c r="I97" s="26" t="str">
        <f aca="false">IF($F$4=A97,((B97-C97)+ABS(B97-C97))/(B97*2),T(I$46))</f>
        <v/>
      </c>
      <c r="J97" s="24" t="str">
        <f aca="false">IF($F$4=A97,((B97-D97)+ABS(B97-D97))/(B97*2),T(J$46))</f>
        <v/>
      </c>
      <c r="K97" s="25" t="str">
        <f aca="false">IF($F$4=A97,((B97-E97)+ABS(B97-E97))/(B97*2),T(K$46))</f>
        <v/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</row>
    <row r="98" customFormat="false" ht="12.75" hidden="false" customHeight="false" outlineLevel="0" collapsed="false">
      <c r="A98" s="19" t="n">
        <v>45</v>
      </c>
      <c r="B98" s="20" t="n">
        <f aca="false">(A98*2)+$F$3+30</f>
        <v>120</v>
      </c>
      <c r="C98" s="21" t="n">
        <f aca="false">($F$3+15)*1</f>
        <v>15</v>
      </c>
      <c r="D98" s="22" t="n">
        <f aca="false">($F$3+15)*1.5</f>
        <v>22.5</v>
      </c>
      <c r="E98" s="23" t="n">
        <f aca="false">($F$3+15)*2</f>
        <v>30</v>
      </c>
      <c r="F98" s="24" t="n">
        <f aca="false">((B98-C98)+ABS(B98-C98))/(B98*2)</f>
        <v>0.875</v>
      </c>
      <c r="G98" s="24" t="n">
        <f aca="false">((B98-D98)+ABS(B98-D98))/(B98*2)</f>
        <v>0.8125</v>
      </c>
      <c r="H98" s="25" t="n">
        <f aca="false">((B98-E98)+ABS(B98-E98))/(B98*2)</f>
        <v>0.75</v>
      </c>
      <c r="I98" s="26" t="str">
        <f aca="false">IF($F$4=A98,((B98-C98)+ABS(B98-C98))/(B98*2),T(I$46))</f>
        <v/>
      </c>
      <c r="J98" s="24" t="str">
        <f aca="false">IF($F$4=A98,((B98-D98)+ABS(B98-D98))/(B98*2),T(J$46))</f>
        <v/>
      </c>
      <c r="K98" s="25" t="str">
        <f aca="false">IF($F$4=A98,((B98-E98)+ABS(B98-E98))/(B98*2),T(K$46))</f>
        <v/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</row>
    <row r="99" customFormat="false" ht="12.75" hidden="false" customHeight="false" outlineLevel="0" collapsed="false">
      <c r="A99" s="19" t="n">
        <v>46</v>
      </c>
      <c r="B99" s="20" t="n">
        <f aca="false">(A99*2)+$F$3+30</f>
        <v>122</v>
      </c>
      <c r="C99" s="21" t="n">
        <f aca="false">($F$3+15)*1</f>
        <v>15</v>
      </c>
      <c r="D99" s="22" t="n">
        <f aca="false">($F$3+15)*1.5</f>
        <v>22.5</v>
      </c>
      <c r="E99" s="23" t="n">
        <f aca="false">($F$3+15)*2</f>
        <v>30</v>
      </c>
      <c r="F99" s="24" t="n">
        <f aca="false">((B99-C99)+ABS(B99-C99))/(B99*2)</f>
        <v>0.877049180327869</v>
      </c>
      <c r="G99" s="24" t="n">
        <f aca="false">((B99-D99)+ABS(B99-D99))/(B99*2)</f>
        <v>0.815573770491803</v>
      </c>
      <c r="H99" s="25" t="n">
        <f aca="false">((B99-E99)+ABS(B99-E99))/(B99*2)</f>
        <v>0.754098360655738</v>
      </c>
      <c r="I99" s="26" t="str">
        <f aca="false">IF($F$4=A99,((B99-C99)+ABS(B99-C99))/(B99*2),T(I$46))</f>
        <v/>
      </c>
      <c r="J99" s="24" t="str">
        <f aca="false">IF($F$4=A99,((B99-D99)+ABS(B99-D99))/(B99*2),T(J$46))</f>
        <v/>
      </c>
      <c r="K99" s="25" t="str">
        <f aca="false">IF($F$4=A99,((B99-E99)+ABS(B99-E99))/(B99*2),T(K$46))</f>
        <v/>
      </c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</row>
    <row r="100" customFormat="false" ht="12.75" hidden="false" customHeight="false" outlineLevel="0" collapsed="false">
      <c r="A100" s="19" t="n">
        <v>47</v>
      </c>
      <c r="B100" s="20" t="n">
        <f aca="false">(A100*2)+$F$3+30</f>
        <v>124</v>
      </c>
      <c r="C100" s="21" t="n">
        <f aca="false">($F$3+15)*1</f>
        <v>15</v>
      </c>
      <c r="D100" s="22" t="n">
        <f aca="false">($F$3+15)*1.5</f>
        <v>22.5</v>
      </c>
      <c r="E100" s="23" t="n">
        <f aca="false">($F$3+15)*2</f>
        <v>30</v>
      </c>
      <c r="F100" s="24" t="n">
        <f aca="false">((B100-C100)+ABS(B100-C100))/(B100*2)</f>
        <v>0.879032258064516</v>
      </c>
      <c r="G100" s="24" t="n">
        <f aca="false">((B100-D100)+ABS(B100-D100))/(B100*2)</f>
        <v>0.818548387096774</v>
      </c>
      <c r="H100" s="25" t="n">
        <f aca="false">((B100-E100)+ABS(B100-E100))/(B100*2)</f>
        <v>0.758064516129032</v>
      </c>
      <c r="I100" s="26" t="str">
        <f aca="false">IF($F$4=A100,((B100-C100)+ABS(B100-C100))/(B100*2),T(I$46))</f>
        <v/>
      </c>
      <c r="J100" s="24" t="str">
        <f aca="false">IF($F$4=A100,((B100-D100)+ABS(B100-D100))/(B100*2),T(J$46))</f>
        <v/>
      </c>
      <c r="K100" s="25" t="str">
        <f aca="false">IF($F$4=A100,((B100-E100)+ABS(B100-E100))/(B100*2),T(K$46))</f>
        <v/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</row>
    <row r="101" customFormat="false" ht="12.75" hidden="false" customHeight="false" outlineLevel="0" collapsed="false">
      <c r="A101" s="19" t="n">
        <v>48</v>
      </c>
      <c r="B101" s="20" t="n">
        <f aca="false">(A101*2)+$F$3+30</f>
        <v>126</v>
      </c>
      <c r="C101" s="21" t="n">
        <f aca="false">($F$3+15)*1</f>
        <v>15</v>
      </c>
      <c r="D101" s="22" t="n">
        <f aca="false">($F$3+15)*1.5</f>
        <v>22.5</v>
      </c>
      <c r="E101" s="23" t="n">
        <f aca="false">($F$3+15)*2</f>
        <v>30</v>
      </c>
      <c r="F101" s="24" t="n">
        <f aca="false">((B101-C101)+ABS(B101-C101))/(B101*2)</f>
        <v>0.880952380952381</v>
      </c>
      <c r="G101" s="24" t="n">
        <f aca="false">((B101-D101)+ABS(B101-D101))/(B101*2)</f>
        <v>0.821428571428571</v>
      </c>
      <c r="H101" s="25" t="n">
        <f aca="false">((B101-E101)+ABS(B101-E101))/(B101*2)</f>
        <v>0.761904761904762</v>
      </c>
      <c r="I101" s="26" t="str">
        <f aca="false">IF($F$4=A101,((B101-C101)+ABS(B101-C101))/(B101*2),T(I$46))</f>
        <v/>
      </c>
      <c r="J101" s="24" t="str">
        <f aca="false">IF($F$4=A101,((B101-D101)+ABS(B101-D101))/(B101*2),T(J$46))</f>
        <v/>
      </c>
      <c r="K101" s="25" t="str">
        <f aca="false">IF($F$4=A101,((B101-E101)+ABS(B101-E101))/(B101*2),T(K$46))</f>
        <v/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</row>
    <row r="102" customFormat="false" ht="12.75" hidden="false" customHeight="false" outlineLevel="0" collapsed="false">
      <c r="A102" s="19" t="n">
        <v>49</v>
      </c>
      <c r="B102" s="20" t="n">
        <f aca="false">(A102*2)+$F$3+30</f>
        <v>128</v>
      </c>
      <c r="C102" s="21" t="n">
        <f aca="false">($F$3+15)*1</f>
        <v>15</v>
      </c>
      <c r="D102" s="22" t="n">
        <f aca="false">($F$3+15)*1.5</f>
        <v>22.5</v>
      </c>
      <c r="E102" s="23" t="n">
        <f aca="false">($F$3+15)*2</f>
        <v>30</v>
      </c>
      <c r="F102" s="24" t="n">
        <f aca="false">((B102-C102)+ABS(B102-C102))/(B102*2)</f>
        <v>0.8828125</v>
      </c>
      <c r="G102" s="24" t="n">
        <f aca="false">((B102-D102)+ABS(B102-D102))/(B102*2)</f>
        <v>0.82421875</v>
      </c>
      <c r="H102" s="25" t="n">
        <f aca="false">((B102-E102)+ABS(B102-E102))/(B102*2)</f>
        <v>0.765625</v>
      </c>
      <c r="I102" s="26" t="str">
        <f aca="false">IF($F$4=A102,((B102-C102)+ABS(B102-C102))/(B102*2),T(I$46))</f>
        <v/>
      </c>
      <c r="J102" s="24" t="str">
        <f aca="false">IF($F$4=A102,((B102-D102)+ABS(B102-D102))/(B102*2),T(J$46))</f>
        <v/>
      </c>
      <c r="K102" s="25" t="str">
        <f aca="false">IF($F$4=A102,((B102-E102)+ABS(B102-E102))/(B102*2),T(K$46))</f>
        <v/>
      </c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</row>
    <row r="103" customFormat="false" ht="13.5" hidden="false" customHeight="false" outlineLevel="0" collapsed="false">
      <c r="A103" s="28" t="n">
        <v>50</v>
      </c>
      <c r="B103" s="29" t="n">
        <f aca="false">(A103*2)+$F$3+30</f>
        <v>130</v>
      </c>
      <c r="C103" s="30" t="n">
        <f aca="false">($F$3+15)*1</f>
        <v>15</v>
      </c>
      <c r="D103" s="31" t="n">
        <f aca="false">($F$3+15)*1.5</f>
        <v>22.5</v>
      </c>
      <c r="E103" s="32" t="n">
        <f aca="false">($F$3+15)*2</f>
        <v>30</v>
      </c>
      <c r="F103" s="33" t="n">
        <f aca="false">((B103-C103)+ABS(B103-C103))/(B103*2)</f>
        <v>0.884615384615385</v>
      </c>
      <c r="G103" s="34" t="n">
        <f aca="false">((B103-D103)+ABS(B103-D103))/(B103*2)</f>
        <v>0.826923076923077</v>
      </c>
      <c r="H103" s="35" t="n">
        <f aca="false">((B103-E103)+ABS(B103-E103))/(B103*2)</f>
        <v>0.769230769230769</v>
      </c>
      <c r="I103" s="36" t="str">
        <f aca="false">IF($F$4=A103,((B103-C103)+ABS(B103-C103))/(B103*2),T(I$46))</f>
        <v/>
      </c>
      <c r="J103" s="34" t="str">
        <f aca="false">IF($F$4=A103,((B103-D103)+ABS(B103-D103))/(B103*2),T(J$46))</f>
        <v/>
      </c>
      <c r="K103" s="35" t="str">
        <f aca="false">IF($F$4=A103,((B103-E103)+ABS(B103-E103))/(B103*2),T(K$46))</f>
        <v/>
      </c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</row>
    <row r="104" customFormat="false" ht="13.5" hidden="false" customHeight="false" outlineLevel="0" collapsed="false"/>
  </sheetData>
  <sheetProtection sheet="true" password="c7c0" objects="true" scenarios="true"/>
  <mergeCells count="3">
    <mergeCell ref="C44:E44"/>
    <mergeCell ref="F44:H44"/>
    <mergeCell ref="I44:K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8T03:06:24Z</dcterms:created>
  <dc:creator>John C. Macaulay</dc:creator>
  <dc:description/>
  <dc:language>en-US</dc:language>
  <cp:lastModifiedBy>John C. Macaulay</cp:lastModifiedBy>
  <cp:lastPrinted>2000-09-19T01:26:56Z</cp:lastPrinted>
  <cp:revision>0</cp:revision>
  <dc:subject>Might &amp; Magic VI - VIII</dc:subject>
  <dc:title>Chance to Hit</dc:title>
</cp:coreProperties>
</file>